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QUICK DOMENICO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NEW QUICK DOMENICO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sz val="8"/>
            <color rgb="FF000000"/>
            <rFont val="Tahoma"/>
            <family val="0"/>
          </rPr>
          <t xml:space="preserve">Enter the </t>
        </r>
        <r>
          <rPr>
            <u val="single"/>
            <sz val="8"/>
            <color rgb="FF000000"/>
            <rFont val="Tahoma"/>
            <family val="2"/>
          </rPr>
          <t xml:space="preserve">plume centerline</t>
        </r>
        <r>
          <rPr>
            <sz val="8"/>
            <color rgb="FF000000"/>
            <rFont val="Tahoma"/>
            <family val="0"/>
          </rPr>
          <t xml:space="preserve"> concentration in this cell and its  distance from the source in the cell directly below.   Values are automatically plotted on charts above  to facilitate a comparison of model output and field data for the centerline of the plu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2</xdr:row>
                <xdr:rowOff>11</xdr:rowOff>
              </xdr:from>
              <xdr:to>
                <xdr:col>6</xdr:col>
                <xdr:colOff>51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0">
  <si>
    <t xml:space="preserve">ADVECTIVE TRANSPORT WITH THREE DIMENSIONAL DISPERSION,1ST ORDER DECAY and RETARDATION - WITH CALIBRATION TOOL</t>
  </si>
  <si>
    <t xml:space="preserve">Project:</t>
  </si>
  <si>
    <t xml:space="preserve">Fate and Transport Training</t>
  </si>
  <si>
    <t xml:space="preserve">Date:</t>
  </si>
  <si>
    <t xml:space="preserve">Prepared by:</t>
  </si>
  <si>
    <t xml:space="preserve">JPS</t>
  </si>
  <si>
    <t xml:space="preserve">Contaminant:</t>
  </si>
  <si>
    <t xml:space="preserve">Benzene</t>
  </si>
  <si>
    <t xml:space="preserve">SOURCE</t>
  </si>
  <si>
    <t xml:space="preserve">Ax</t>
  </si>
  <si>
    <t xml:space="preserve">Ay</t>
  </si>
  <si>
    <t xml:space="preserve">Az</t>
  </si>
  <si>
    <t xml:space="preserve">LAMBDA</t>
  </si>
  <si>
    <t xml:space="preserve">SOURCE </t>
  </si>
  <si>
    <t xml:space="preserve">Time (days)</t>
  </si>
  <si>
    <t xml:space="preserve">CONC</t>
  </si>
  <si>
    <t xml:space="preserve">(ft)</t>
  </si>
  <si>
    <t xml:space="preserve">WIDTH</t>
  </si>
  <si>
    <t xml:space="preserve">THICKNESS</t>
  </si>
  <si>
    <t xml:space="preserve">(days)</t>
  </si>
  <si>
    <t xml:space="preserve">(MG/L)</t>
  </si>
  <si>
    <t xml:space="preserve">&gt;=.001</t>
  </si>
  <si>
    <t xml:space="preserve">day-1</t>
  </si>
  <si>
    <t xml:space="preserve"> </t>
  </si>
  <si>
    <t xml:space="preserve">Hydraulic</t>
  </si>
  <si>
    <t xml:space="preserve">Soil Bulk</t>
  </si>
  <si>
    <t xml:space="preserve">Frac.</t>
  </si>
  <si>
    <t xml:space="preserve">Retard-</t>
  </si>
  <si>
    <t xml:space="preserve">V</t>
  </si>
  <si>
    <t xml:space="preserve">Cond</t>
  </si>
  <si>
    <t xml:space="preserve">Gradient</t>
  </si>
  <si>
    <t xml:space="preserve">Porosity</t>
  </si>
  <si>
    <t xml:space="preserve">Density</t>
  </si>
  <si>
    <t xml:space="preserve">  KOC</t>
  </si>
  <si>
    <t xml:space="preserve">Org. Carb.</t>
  </si>
  <si>
    <t xml:space="preserve">ation</t>
  </si>
  <si>
    <t xml:space="preserve">(=K*i/n*R)</t>
  </si>
  <si>
    <t xml:space="preserve">(ft/day)</t>
  </si>
  <si>
    <t xml:space="preserve">(ft/ft)</t>
  </si>
  <si>
    <t xml:space="preserve">(dec. frac.)</t>
  </si>
  <si>
    <r>
      <rPr>
        <b val="true"/>
        <sz val="8"/>
        <rFont val="Arial"/>
        <family val="2"/>
      </rPr>
      <t xml:space="preserve">(g/cm</t>
    </r>
    <r>
      <rPr>
        <b val="true"/>
        <vertAlign val="superscript"/>
        <sz val="8"/>
        <rFont val="Arial"/>
        <family val="2"/>
      </rPr>
      <t xml:space="preserve">3)</t>
    </r>
  </si>
  <si>
    <t xml:space="preserve">      (R)</t>
  </si>
  <si>
    <t xml:space="preserve">Point Concentration</t>
  </si>
  <si>
    <t xml:space="preserve">x(ft)</t>
  </si>
  <si>
    <t xml:space="preserve">y(ft)</t>
  </si>
  <si>
    <t xml:space="preserve">z(ft)</t>
  </si>
  <si>
    <t xml:space="preserve">Conc. At</t>
  </si>
  <si>
    <t xml:space="preserve">at</t>
  </si>
  <si>
    <t xml:space="preserve">days = </t>
  </si>
  <si>
    <t xml:space="preserve">mg/l</t>
  </si>
  <si>
    <t xml:space="preserve">AREAL</t>
  </si>
  <si>
    <t xml:space="preserve">CALCULATION</t>
  </si>
  <si>
    <t xml:space="preserve">MODEL</t>
  </si>
  <si>
    <t xml:space="preserve">DOMAIN</t>
  </si>
  <si>
    <t xml:space="preserve">Length (ft)</t>
  </si>
  <si>
    <t xml:space="preserve">Width (ft)</t>
  </si>
  <si>
    <t xml:space="preserve">Field Data: </t>
  </si>
  <si>
    <t xml:space="preserve">Centerline Conc.</t>
  </si>
  <si>
    <t xml:space="preserve">Concentration</t>
  </si>
  <si>
    <t xml:space="preserve">Distance from Sour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E+00"/>
    <numFmt numFmtId="167" formatCode="General"/>
    <numFmt numFmtId="168" formatCode="0.000"/>
    <numFmt numFmtId="169" formatCode="0.0000"/>
    <numFmt numFmtId="170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b val="true"/>
      <sz val="8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  <font>
      <sz val="8"/>
      <color rgb="FF000000"/>
      <name val="MS Serif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5.5"/>
      <color rgb="FF000000"/>
      <name val="M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nterline Plot (linear)</a:t>
            </a:r>
          </a:p>
        </c:rich>
      </c:tx>
      <c:layout>
        <c:manualLayout>
          <c:xMode val="edge"/>
          <c:yMode val="edge"/>
          <c:x val="0.27773695811903"/>
          <c:y val="0.054331590739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40044085232"/>
          <c:y val="0.176064227035101"/>
          <c:w val="0.77443056576047"/>
          <c:h val="0.766243465272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del Output"</c:f>
              <c:strCache>
                <c:ptCount val="1"/>
                <c:pt idx="0">
                  <c:v>Model 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QUICK DOMENICO'!$B$31:$K$31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</c:numCache>
            </c:numRef>
          </c:xVal>
          <c:yVal>
            <c:numRef>
              <c:f>'NEW QUICK DOMENICO'!$B$34:$K$34</c:f>
              <c:numCache>
                <c:formatCode>General</c:formatCode>
                <c:ptCount val="10"/>
                <c:pt idx="0">
                  <c:v>0.758437880935465</c:v>
                </c:pt>
                <c:pt idx="1">
                  <c:v>0.575228019237879</c:v>
                </c:pt>
                <c:pt idx="2">
                  <c:v>0.436274719965481</c:v>
                </c:pt>
                <c:pt idx="3">
                  <c:v>0.330696151001506</c:v>
                </c:pt>
                <c:pt idx="4">
                  <c:v>0.134221377309183</c:v>
                </c:pt>
                <c:pt idx="5">
                  <c:v>0.000200436525613473</c:v>
                </c:pt>
                <c:pt idx="6">
                  <c:v>1E-005</c:v>
                </c:pt>
                <c:pt idx="7">
                  <c:v>1E-005</c:v>
                </c:pt>
                <c:pt idx="8">
                  <c:v>1E-005</c:v>
                </c:pt>
                <c:pt idx="9">
                  <c:v>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eld Data"</c:f>
              <c:strCache>
                <c:ptCount val="1"/>
                <c:pt idx="0">
                  <c:v>Field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QUICK DOMENICO'!$E$38:$K$3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25</c:v>
                </c:pt>
                <c:pt idx="3">
                  <c:v>200</c:v>
                </c:pt>
              </c:numCache>
            </c:numRef>
          </c:xVal>
          <c:yVal>
            <c:numRef>
              <c:f>'NEW QUICK DOMENICO'!$E$37:$K$37</c:f>
              <c:numCache>
                <c:formatCode>General</c:formatCode>
                <c:ptCount val="7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</c:numCache>
            </c:numRef>
          </c:yVal>
          <c:smooth val="1"/>
        </c:ser>
        <c:axId val="92155700"/>
        <c:axId val="71139631"/>
      </c:scatterChart>
      <c:valAx>
        <c:axId val="9215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layout>
            <c:manualLayout>
              <c:xMode val="edge"/>
              <c:yMode val="edge"/>
              <c:x val="0.413666421748714"/>
              <c:y val="0.863704256908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631"/>
        <c:crossesAt val="0"/>
        <c:crossBetween val="midCat"/>
      </c:valAx>
      <c:valAx>
        <c:axId val="71139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0367376928728876"/>
              <c:y val="0.291635548917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349008082292"/>
          <c:y val="0.186706497386109"/>
          <c:w val="0.238501102130786"/>
          <c:h val="0.269977595220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MS Serif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nterline Plot (log)</a:t>
            </a:r>
          </a:p>
        </c:rich>
      </c:tx>
      <c:layout>
        <c:manualLayout>
          <c:xMode val="edge"/>
          <c:yMode val="edge"/>
          <c:x val="0.341630591630592"/>
          <c:y val="0.066616484757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255411255411"/>
          <c:y val="0.175385773428679"/>
          <c:w val="0.876382876382876"/>
          <c:h val="0.790553255551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del Output"</c:f>
              <c:strCache>
                <c:ptCount val="1"/>
                <c:pt idx="0">
                  <c:v>Model Outp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QUICK DOMENICO'!$B$31:$K$31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</c:numCache>
            </c:numRef>
          </c:xVal>
          <c:yVal>
            <c:numRef>
              <c:f>'NEW QUICK DOMENICO'!$B$34:$K$34</c:f>
              <c:numCache>
                <c:formatCode>General</c:formatCode>
                <c:ptCount val="10"/>
                <c:pt idx="0">
                  <c:v>0.758437880935465</c:v>
                </c:pt>
                <c:pt idx="1">
                  <c:v>0.575228019237879</c:v>
                </c:pt>
                <c:pt idx="2">
                  <c:v>0.436274719965481</c:v>
                </c:pt>
                <c:pt idx="3">
                  <c:v>0.330696151001506</c:v>
                </c:pt>
                <c:pt idx="4">
                  <c:v>0.134221377309183</c:v>
                </c:pt>
                <c:pt idx="5">
                  <c:v>0.000200436525613473</c:v>
                </c:pt>
                <c:pt idx="6">
                  <c:v>1E-005</c:v>
                </c:pt>
                <c:pt idx="7">
                  <c:v>1E-005</c:v>
                </c:pt>
                <c:pt idx="8">
                  <c:v>1E-005</c:v>
                </c:pt>
                <c:pt idx="9">
                  <c:v>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eld Data"</c:f>
              <c:strCache>
                <c:ptCount val="1"/>
                <c:pt idx="0">
                  <c:v>Field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QUICK DOMENICO'!$E$38:$I$3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125</c:v>
                </c:pt>
                <c:pt idx="3">
                  <c:v>200</c:v>
                </c:pt>
              </c:numCache>
            </c:numRef>
          </c:xVal>
          <c:yVal>
            <c:numRef>
              <c:f>'NEW QUICK DOMENICO'!$E$37:$I$37</c:f>
              <c:numCache>
                <c:formatCode>General</c:formatCode>
                <c:ptCount val="5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</c:numCache>
            </c:numRef>
          </c:yVal>
          <c:smooth val="1"/>
        </c:ser>
        <c:axId val="23989207"/>
        <c:axId val="33033446"/>
      </c:scatterChart>
      <c:valAx>
        <c:axId val="2398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layout>
            <c:manualLayout>
              <c:xMode val="edge"/>
              <c:yMode val="edge"/>
              <c:x val="0.425925925925926"/>
              <c:y val="0.86281520511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446"/>
        <c:crossesAt val="1E-100"/>
        <c:crossBetween val="midCat"/>
      </c:valAx>
      <c:valAx>
        <c:axId val="330334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0300625300625301"/>
              <c:y val="0.3214151298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207"/>
        <c:crossesAt val="0.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24531024531"/>
          <c:y val="0.188182160331201"/>
          <c:w val="0.186628186628187"/>
          <c:h val="0.27211140383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MS Serif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0</xdr:colOff>
      <xdr:row>1</xdr:row>
      <xdr:rowOff>114120</xdr:rowOff>
    </xdr:from>
    <xdr:to>
      <xdr:col>11</xdr:col>
      <xdr:colOff>519120</xdr:colOff>
      <xdr:row>14</xdr:row>
      <xdr:rowOff>22680</xdr:rowOff>
    </xdr:to>
    <xdr:sp>
      <xdr:nvSpPr>
        <xdr:cNvPr id="0" name="Text 1"/>
        <xdr:cNvSpPr/>
      </xdr:nvSpPr>
      <xdr:spPr>
        <a:xfrm>
          <a:off x="6377040" y="247320"/>
          <a:ext cx="2084040" cy="164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NEW QUICK_DOMENICO.XL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SPREADSHEET APPLICATION OF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"AN ANALYTICAL MODEL F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MULTIDIMENSIONAL TRANSPORT OF A DECAYING CONTAMINANT SPECIES"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P.A. Domenico (1987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Modified to Include Retardatio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5</xdr:row>
      <xdr:rowOff>0</xdr:rowOff>
    </xdr:from>
    <xdr:to>
      <xdr:col>7</xdr:col>
      <xdr:colOff>423360</xdr:colOff>
      <xdr:row>29</xdr:row>
      <xdr:rowOff>60840</xdr:rowOff>
    </xdr:to>
    <xdr:graphicFrame>
      <xdr:nvGraphicFramePr>
        <xdr:cNvPr id="1" name="Chart 6"/>
        <xdr:cNvGraphicFramePr/>
      </xdr:nvGraphicFramePr>
      <xdr:xfrm>
        <a:off x="3059640" y="2000160"/>
        <a:ext cx="2449440" cy="192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9800</xdr:colOff>
      <xdr:row>15</xdr:row>
      <xdr:rowOff>0</xdr:rowOff>
    </xdr:from>
    <xdr:to>
      <xdr:col>11</xdr:col>
      <xdr:colOff>606960</xdr:colOff>
      <xdr:row>29</xdr:row>
      <xdr:rowOff>45720</xdr:rowOff>
    </xdr:to>
    <xdr:graphicFrame>
      <xdr:nvGraphicFramePr>
        <xdr:cNvPr id="2" name="Chart 7"/>
        <xdr:cNvGraphicFramePr/>
      </xdr:nvGraphicFramePr>
      <xdr:xfrm>
        <a:off x="5555520" y="2000160"/>
        <a:ext cx="29934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87"/>
    <col collapsed="false" customWidth="true" hidden="false" outlineLevel="0" max="3" min="3" style="0" width="10.55"/>
    <col collapsed="false" customWidth="true" hidden="false" outlineLevel="0" max="4" min="4" style="0" width="11.55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11.43"/>
    <col collapsed="false" customWidth="true" hidden="false" outlineLevel="0" max="8" min="8" style="0" width="12.55"/>
    <col collapsed="false" customWidth="true" hidden="false" outlineLevel="0" max="11" min="9" style="0" width="9.33"/>
    <col collapsed="false" customWidth="true" hidden="false" outlineLevel="0" max="13" min="13" style="0" width="9.33"/>
  </cols>
  <sheetData>
    <row r="1" customFormat="false" ht="10.5" hidden="false" customHeight="tru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4"/>
      <c r="O1" s="4"/>
    </row>
    <row r="2" customFormat="false" ht="10.5" hidden="false" customHeight="true" outlineLevel="0" collapsed="false">
      <c r="A2" s="5" t="s">
        <v>1</v>
      </c>
      <c r="B2" s="6" t="s">
        <v>2</v>
      </c>
      <c r="C2" s="7"/>
      <c r="D2" s="8"/>
      <c r="E2" s="4"/>
      <c r="F2" s="4"/>
      <c r="G2" s="4"/>
      <c r="I2" s="4"/>
      <c r="J2" s="4"/>
      <c r="K2" s="4"/>
      <c r="L2" s="4"/>
      <c r="M2" s="4"/>
      <c r="N2" s="4"/>
      <c r="O2" s="4"/>
    </row>
    <row r="3" customFormat="false" ht="10.5" hidden="false" customHeight="true" outlineLevel="0" collapsed="false">
      <c r="A3" s="5" t="s">
        <v>3</v>
      </c>
      <c r="B3" s="9" t="n">
        <v>37488</v>
      </c>
      <c r="C3" s="10" t="s">
        <v>4</v>
      </c>
      <c r="D3" s="7" t="s">
        <v>5</v>
      </c>
      <c r="E3" s="11"/>
      <c r="F3" s="11"/>
      <c r="G3" s="8"/>
      <c r="I3" s="4"/>
      <c r="J3" s="4"/>
      <c r="K3" s="4"/>
      <c r="L3" s="4"/>
      <c r="M3" s="4"/>
      <c r="N3" s="4"/>
      <c r="O3" s="4"/>
    </row>
    <row r="4" customFormat="false" ht="10.5" hidden="false" customHeight="true" outlineLevel="0" collapsed="false">
      <c r="A4" s="4"/>
      <c r="B4" s="4"/>
      <c r="C4" s="10" t="s">
        <v>6</v>
      </c>
      <c r="D4" s="12" t="s">
        <v>7</v>
      </c>
      <c r="E4" s="11"/>
      <c r="F4" s="11"/>
      <c r="G4" s="8"/>
      <c r="J4" s="4"/>
      <c r="K4" s="4"/>
      <c r="L4" s="4"/>
      <c r="M4" s="4"/>
      <c r="N4" s="4"/>
      <c r="O4" s="4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J5" s="4"/>
      <c r="K5" s="4"/>
      <c r="L5" s="4"/>
      <c r="M5" s="4"/>
      <c r="N5" s="4"/>
      <c r="O5" s="4"/>
    </row>
    <row r="6" customFormat="false" ht="10.5" hidden="false" customHeight="true" outlineLevel="0" collapsed="false">
      <c r="A6" s="13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8</v>
      </c>
      <c r="G6" s="13" t="s">
        <v>13</v>
      </c>
      <c r="H6" s="14" t="s">
        <v>14</v>
      </c>
      <c r="J6" s="5"/>
    </row>
    <row r="7" customFormat="false" ht="10.5" hidden="false" customHeight="true" outlineLevel="0" collapsed="false">
      <c r="A7" s="15" t="s">
        <v>15</v>
      </c>
      <c r="B7" s="15" t="s">
        <v>16</v>
      </c>
      <c r="C7" s="15" t="s">
        <v>16</v>
      </c>
      <c r="D7" s="15" t="s">
        <v>16</v>
      </c>
      <c r="E7" s="15"/>
      <c r="F7" s="15" t="s">
        <v>17</v>
      </c>
      <c r="G7" s="15" t="s">
        <v>18</v>
      </c>
      <c r="H7" s="16" t="s">
        <v>19</v>
      </c>
      <c r="J7" s="5"/>
    </row>
    <row r="8" customFormat="false" ht="10.5" hidden="false" customHeight="true" outlineLevel="0" collapsed="false">
      <c r="A8" s="17" t="s">
        <v>20</v>
      </c>
      <c r="B8" s="17"/>
      <c r="C8" s="17"/>
      <c r="D8" s="17" t="s">
        <v>21</v>
      </c>
      <c r="E8" s="17" t="s">
        <v>22</v>
      </c>
      <c r="F8" s="17" t="s">
        <v>16</v>
      </c>
      <c r="G8" s="17" t="s">
        <v>16</v>
      </c>
      <c r="H8" s="18"/>
      <c r="J8" s="19"/>
    </row>
    <row r="9" customFormat="false" ht="10.5" hidden="false" customHeight="true" outlineLevel="0" collapsed="false">
      <c r="A9" s="20" t="n">
        <v>1</v>
      </c>
      <c r="B9" s="21" t="n">
        <v>1</v>
      </c>
      <c r="C9" s="21" t="n">
        <v>1E-008</v>
      </c>
      <c r="D9" s="21" t="n">
        <v>1E-008</v>
      </c>
      <c r="E9" s="21" t="n">
        <f aca="false">LN(2)/10</f>
        <v>0.0693147180559945</v>
      </c>
      <c r="F9" s="11" t="n">
        <v>100</v>
      </c>
      <c r="G9" s="8" t="n">
        <v>10</v>
      </c>
      <c r="H9" s="22" t="n">
        <v>20</v>
      </c>
      <c r="J9" s="5"/>
    </row>
    <row r="10" customFormat="false" ht="10.5" hidden="false" customHeight="true" outlineLevel="0" collapsed="false">
      <c r="A10" s="4"/>
      <c r="B10" s="4" t="s">
        <v>23</v>
      </c>
      <c r="C10" s="4"/>
      <c r="D10" s="4"/>
      <c r="E10" s="4"/>
      <c r="F10" s="4"/>
      <c r="G10" s="4"/>
      <c r="H10" s="4"/>
      <c r="J10" s="4"/>
      <c r="K10" s="4"/>
      <c r="L10" s="4"/>
      <c r="M10" s="4"/>
      <c r="N10" s="4"/>
      <c r="O10" s="4"/>
    </row>
    <row r="11" customFormat="false" ht="10.5" hidden="false" customHeight="true" outlineLevel="0" collapsed="false">
      <c r="A11" s="13" t="s">
        <v>24</v>
      </c>
      <c r="B11" s="13" t="s">
        <v>24</v>
      </c>
      <c r="C11" s="23"/>
      <c r="D11" s="24" t="s">
        <v>25</v>
      </c>
      <c r="E11" s="25"/>
      <c r="F11" s="25" t="s">
        <v>26</v>
      </c>
      <c r="G11" s="25" t="s">
        <v>27</v>
      </c>
      <c r="H11" s="13" t="s">
        <v>28</v>
      </c>
      <c r="J11" s="4"/>
      <c r="K11" s="4"/>
      <c r="L11" s="4"/>
      <c r="M11" s="4"/>
      <c r="N11" s="4"/>
      <c r="O11" s="4"/>
    </row>
    <row r="12" customFormat="false" ht="10.5" hidden="false" customHeight="true" outlineLevel="0" collapsed="false">
      <c r="A12" s="15" t="s">
        <v>29</v>
      </c>
      <c r="B12" s="15" t="s">
        <v>30</v>
      </c>
      <c r="C12" s="15" t="s">
        <v>31</v>
      </c>
      <c r="D12" s="26" t="s">
        <v>32</v>
      </c>
      <c r="E12" s="27" t="s">
        <v>33</v>
      </c>
      <c r="F12" s="27" t="s">
        <v>34</v>
      </c>
      <c r="G12" s="27" t="s">
        <v>35</v>
      </c>
      <c r="H12" s="15" t="s">
        <v>36</v>
      </c>
      <c r="I12" s="4"/>
      <c r="J12" s="4"/>
      <c r="K12" s="4"/>
      <c r="L12" s="4"/>
      <c r="M12" s="4"/>
      <c r="N12" s="4"/>
      <c r="O12" s="4"/>
    </row>
    <row r="13" customFormat="false" ht="10.5" hidden="false" customHeight="true" outlineLevel="0" collapsed="false">
      <c r="A13" s="17" t="s">
        <v>37</v>
      </c>
      <c r="B13" s="17" t="s">
        <v>38</v>
      </c>
      <c r="C13" s="17" t="s">
        <v>39</v>
      </c>
      <c r="D13" s="28" t="s">
        <v>40</v>
      </c>
      <c r="E13" s="29"/>
      <c r="F13" s="29"/>
      <c r="G13" s="30" t="s">
        <v>41</v>
      </c>
      <c r="H13" s="17" t="s">
        <v>37</v>
      </c>
      <c r="I13" s="4"/>
      <c r="J13" s="4"/>
      <c r="K13" s="4"/>
      <c r="L13" s="4"/>
      <c r="M13" s="4"/>
      <c r="N13" s="4"/>
      <c r="O13" s="4"/>
    </row>
    <row r="14" customFormat="false" ht="10.5" hidden="false" customHeight="true" outlineLevel="0" collapsed="false">
      <c r="A14" s="31" t="n">
        <v>10</v>
      </c>
      <c r="B14" s="32" t="n">
        <v>1</v>
      </c>
      <c r="C14" s="32" t="n">
        <v>0.2</v>
      </c>
      <c r="D14" s="11" t="n">
        <v>1</v>
      </c>
      <c r="E14" s="11" t="n">
        <v>0.2</v>
      </c>
      <c r="F14" s="21" t="n">
        <v>1</v>
      </c>
      <c r="G14" s="33" t="n">
        <f aca="false">1+(E14*F14)*D14/C14</f>
        <v>2</v>
      </c>
      <c r="H14" s="34" t="n">
        <f aca="false">((A14*B14)/(C14))/G14</f>
        <v>25</v>
      </c>
      <c r="I14" s="4"/>
      <c r="J14" s="4"/>
      <c r="K14" s="4"/>
      <c r="L14" s="4"/>
      <c r="M14" s="4"/>
      <c r="N14" s="4"/>
      <c r="O14" s="4"/>
    </row>
    <row r="15" customFormat="false" ht="10.5" hidden="false" customHeight="true" outlineLevel="0" collapsed="false">
      <c r="A15" s="25"/>
      <c r="B15" s="35"/>
      <c r="C15" s="35"/>
      <c r="D15" s="36"/>
      <c r="E15" s="5"/>
      <c r="F15" s="5"/>
      <c r="G15" s="5"/>
      <c r="H15" s="4"/>
      <c r="I15" s="4"/>
      <c r="J15" s="4"/>
      <c r="K15" s="4"/>
      <c r="L15" s="4"/>
      <c r="M15" s="4"/>
      <c r="N15" s="4"/>
      <c r="O15" s="4"/>
    </row>
    <row r="16" customFormat="false" ht="10.5" hidden="false" customHeight="true" outlineLevel="0" collapsed="false">
      <c r="A16" s="37" t="s">
        <v>42</v>
      </c>
      <c r="B16" s="37"/>
      <c r="C16" s="38"/>
      <c r="D16" s="39"/>
      <c r="E16" s="5"/>
      <c r="F16" s="5"/>
      <c r="G16" s="5"/>
      <c r="H16" s="4"/>
      <c r="I16" s="4"/>
      <c r="J16" s="4"/>
      <c r="K16" s="4"/>
      <c r="L16" s="4"/>
      <c r="M16" s="4"/>
      <c r="N16" s="4"/>
      <c r="O16" s="4"/>
    </row>
    <row r="17" customFormat="false" ht="10.5" hidden="false" customHeight="true" outlineLevel="0" collapsed="false">
      <c r="A17" s="37"/>
      <c r="B17" s="37"/>
      <c r="C17" s="40"/>
      <c r="D17" s="41"/>
      <c r="E17" s="5"/>
      <c r="F17" s="5"/>
      <c r="G17" s="5"/>
      <c r="H17" s="4"/>
      <c r="I17" s="4"/>
      <c r="J17" s="4"/>
      <c r="K17" s="4"/>
      <c r="L17" s="4"/>
      <c r="M17" s="4"/>
      <c r="N17" s="4"/>
      <c r="O17" s="4"/>
    </row>
    <row r="18" customFormat="false" ht="10.5" hidden="false" customHeight="true" outlineLevel="0" collapsed="false">
      <c r="A18" s="42" t="s">
        <v>43</v>
      </c>
      <c r="B18" s="43" t="s">
        <v>44</v>
      </c>
      <c r="C18" s="44" t="s">
        <v>45</v>
      </c>
      <c r="D18" s="41"/>
      <c r="E18" s="5"/>
      <c r="F18" s="5"/>
      <c r="G18" s="5"/>
      <c r="H18" s="4"/>
      <c r="I18" s="4"/>
      <c r="J18" s="4"/>
      <c r="K18" s="4"/>
      <c r="L18" s="4"/>
      <c r="M18" s="4"/>
      <c r="N18" s="4"/>
      <c r="O18" s="4"/>
    </row>
    <row r="19" customFormat="false" ht="10.5" hidden="false" customHeight="true" outlineLevel="0" collapsed="false">
      <c r="A19" s="45"/>
      <c r="B19" s="46"/>
      <c r="C19" s="47"/>
      <c r="D19" s="41"/>
      <c r="E19" s="5"/>
      <c r="F19" s="5"/>
      <c r="G19" s="5"/>
      <c r="H19" s="4"/>
      <c r="I19" s="4"/>
      <c r="J19" s="4"/>
      <c r="K19" s="4"/>
      <c r="L19" s="4"/>
      <c r="M19" s="4"/>
      <c r="N19" s="4"/>
      <c r="O19" s="4"/>
    </row>
    <row r="20" customFormat="false" ht="10.5" hidden="false" customHeight="true" outlineLevel="0" collapsed="false">
      <c r="A20" s="48" t="n">
        <v>200</v>
      </c>
      <c r="B20" s="22" t="n">
        <v>100</v>
      </c>
      <c r="C20" s="22" t="n">
        <v>0</v>
      </c>
      <c r="D20" s="49"/>
      <c r="F20" s="5"/>
      <c r="I20" s="4"/>
      <c r="J20" s="4"/>
      <c r="K20" s="4"/>
      <c r="L20" s="4"/>
      <c r="M20" s="4"/>
      <c r="N20" s="4"/>
      <c r="O20" s="4"/>
    </row>
    <row r="21" customFormat="false" ht="10.5" hidden="false" customHeight="true" outlineLevel="0" collapsed="false">
      <c r="A21" s="50"/>
      <c r="B21" s="51"/>
      <c r="D21" s="52"/>
      <c r="E21" s="53"/>
      <c r="F21" s="5"/>
      <c r="I21" s="5"/>
      <c r="J21" s="4"/>
      <c r="K21" s="4"/>
      <c r="L21" s="4"/>
      <c r="M21" s="4"/>
      <c r="N21" s="4"/>
      <c r="O21" s="4"/>
    </row>
    <row r="22" customFormat="false" ht="10.5" hidden="false" customHeight="true" outlineLevel="0" collapsed="false">
      <c r="A22" s="50"/>
      <c r="B22" s="54" t="s">
        <v>43</v>
      </c>
      <c r="C22" s="54" t="s">
        <v>44</v>
      </c>
      <c r="D22" s="55" t="s">
        <v>45</v>
      </c>
      <c r="G22" s="56"/>
      <c r="H22" s="56"/>
      <c r="J22" s="4"/>
      <c r="K22" s="4"/>
      <c r="L22" s="4"/>
      <c r="M22" s="4"/>
      <c r="N22" s="4"/>
      <c r="O22" s="4"/>
    </row>
    <row r="23" customFormat="false" ht="10.5" hidden="false" customHeight="true" outlineLevel="0" collapsed="false">
      <c r="A23" s="57" t="s">
        <v>46</v>
      </c>
      <c r="B23" s="58" t="n">
        <f aca="false">A20</f>
        <v>200</v>
      </c>
      <c r="C23" s="58" t="n">
        <f aca="false">B20</f>
        <v>100</v>
      </c>
      <c r="D23" s="59" t="n">
        <v>0</v>
      </c>
      <c r="G23" s="56"/>
      <c r="H23" s="56"/>
      <c r="J23" s="4"/>
      <c r="K23" s="4"/>
      <c r="L23" s="4"/>
      <c r="M23" s="4"/>
      <c r="N23" s="4"/>
      <c r="O23" s="4"/>
    </row>
    <row r="24" customFormat="false" ht="10.5" hidden="false" customHeight="true" outlineLevel="0" collapsed="false">
      <c r="A24" s="60" t="s">
        <v>47</v>
      </c>
      <c r="B24" s="61" t="n">
        <f aca="false">H9</f>
        <v>20</v>
      </c>
      <c r="C24" s="62" t="s">
        <v>48</v>
      </c>
      <c r="D24" s="63" t="n">
        <f aca="false">($A$9/8)*(F62*F68*(F75-F76)*(F77-F78))</f>
        <v>0</v>
      </c>
      <c r="L24" s="4"/>
      <c r="M24" s="4"/>
      <c r="N24" s="4"/>
      <c r="O24" s="4"/>
    </row>
    <row r="25" customFormat="false" ht="10.5" hidden="false" customHeight="true" outlineLevel="0" collapsed="false">
      <c r="A25" s="50"/>
      <c r="B25" s="51"/>
      <c r="D25" s="63"/>
      <c r="O25" s="4"/>
    </row>
    <row r="26" customFormat="false" ht="10.5" hidden="false" customHeight="true" outlineLevel="0" collapsed="false">
      <c r="A26" s="64"/>
      <c r="B26" s="65"/>
      <c r="C26" s="66"/>
      <c r="D26" s="67" t="s">
        <v>49</v>
      </c>
      <c r="O26" s="4"/>
    </row>
    <row r="27" customFormat="false" ht="10.5" hidden="false" customHeight="true" outlineLevel="0" collapsed="false">
      <c r="A27" s="26"/>
      <c r="B27" s="68" t="s">
        <v>50</v>
      </c>
      <c r="C27" s="69" t="s">
        <v>51</v>
      </c>
      <c r="D27" s="70"/>
      <c r="E27" s="53"/>
      <c r="G27" s="56"/>
      <c r="H27" s="56"/>
      <c r="I27" s="51"/>
      <c r="J27" s="4"/>
      <c r="K27" s="4"/>
      <c r="O27" s="4"/>
    </row>
    <row r="28" customFormat="false" ht="10.5" hidden="false" customHeight="true" outlineLevel="0" collapsed="false">
      <c r="B28" s="71" t="s">
        <v>52</v>
      </c>
      <c r="C28" s="71" t="s">
        <v>53</v>
      </c>
      <c r="O28" s="4"/>
    </row>
    <row r="29" customFormat="false" ht="10.5" hidden="false" customHeight="true" outlineLevel="0" collapsed="false">
      <c r="B29" s="0" t="s">
        <v>54</v>
      </c>
      <c r="C29" s="72" t="n">
        <v>1000</v>
      </c>
      <c r="O29" s="4"/>
    </row>
    <row r="30" customFormat="false" ht="10.5" hidden="false" customHeight="true" outlineLevel="0" collapsed="false">
      <c r="B30" s="0" t="s">
        <v>55</v>
      </c>
      <c r="C30" s="72" t="n">
        <v>200</v>
      </c>
      <c r="O30" s="4"/>
    </row>
    <row r="31" customFormat="false" ht="10.5" hidden="false" customHeight="true" outlineLevel="0" collapsed="false">
      <c r="B31" s="73" t="n">
        <f aca="false">C29*0.1</f>
        <v>100</v>
      </c>
      <c r="C31" s="73" t="n">
        <f aca="false">C29*0.2</f>
        <v>200</v>
      </c>
      <c r="D31" s="73" t="n">
        <f aca="false">C29*0.3</f>
        <v>300</v>
      </c>
      <c r="E31" s="73" t="n">
        <f aca="false">C29*0.4</f>
        <v>400</v>
      </c>
      <c r="F31" s="73" t="n">
        <f aca="false">C29*0.5</f>
        <v>500</v>
      </c>
      <c r="G31" s="73" t="n">
        <f aca="false">C29*0.6</f>
        <v>600</v>
      </c>
      <c r="H31" s="73" t="n">
        <f aca="false">C29*0.7</f>
        <v>700</v>
      </c>
      <c r="I31" s="73" t="n">
        <f aca="false">C29*0.8</f>
        <v>800</v>
      </c>
      <c r="J31" s="73" t="n">
        <f aca="false">C29*0.9</f>
        <v>900</v>
      </c>
      <c r="K31" s="73" t="n">
        <f aca="false">C29</f>
        <v>1000</v>
      </c>
      <c r="L31" s="4"/>
      <c r="N31" s="4"/>
      <c r="O31" s="4"/>
    </row>
    <row r="32" customFormat="false" ht="10.5" hidden="false" customHeight="true" outlineLevel="0" collapsed="false">
      <c r="A32" s="73" t="n">
        <f aca="false">C30</f>
        <v>200</v>
      </c>
      <c r="B32" s="74" t="n">
        <f aca="false">($A$9/8)*(G62*G68*(G75-G76)*(G77-G78))</f>
        <v>0</v>
      </c>
      <c r="C32" s="74" t="n">
        <f aca="false">($A$9/8)*(H62*H68*(H75-H76)*(H77-H78))</f>
        <v>0</v>
      </c>
      <c r="D32" s="74" t="n">
        <f aca="false">($A$9/8)*(I62*I68*(I75-I76)*(I77-I78))</f>
        <v>0</v>
      </c>
      <c r="E32" s="74" t="n">
        <f aca="false">($A$9/8)*(J62*J68*(J75-J76)*(J77-J78))</f>
        <v>0</v>
      </c>
      <c r="F32" s="74" t="n">
        <f aca="false">($A$9/8)*(K62*K68*(K75-K76)*(K77-K78))</f>
        <v>0</v>
      </c>
      <c r="G32" s="74" t="n">
        <f aca="false">($A$9/8)*(L62*L68*(L75-L76)*(L77-L78))</f>
        <v>0</v>
      </c>
      <c r="H32" s="74" t="n">
        <f aca="false">($A$9/8)*(M62*M68*(M75-M76)*(M77-M78))</f>
        <v>0</v>
      </c>
      <c r="I32" s="74" t="n">
        <f aca="false">($A$9/8)*(N62*N68*(N75-N76)*(N77-N78))</f>
        <v>0</v>
      </c>
      <c r="J32" s="74" t="n">
        <f aca="false">($A$9/8)*(O62*O68*(O75-O76)*(O77-O78))</f>
        <v>0</v>
      </c>
      <c r="K32" s="74" t="n">
        <f aca="false">($A$9/8)*(P62*P68*(P75-P76)*(P77-P78))</f>
        <v>0</v>
      </c>
      <c r="L32" s="4"/>
      <c r="M32" s="4"/>
      <c r="N32" s="4"/>
      <c r="O32" s="4"/>
    </row>
    <row r="33" customFormat="false" ht="10.5" hidden="false" customHeight="true" outlineLevel="0" collapsed="false">
      <c r="A33" s="73" t="n">
        <f aca="false">C30/2</f>
        <v>100</v>
      </c>
      <c r="B33" s="74" t="n">
        <f aca="false">($A$9/8)*(V62*V68*(V75-V76)*(V77-V78))</f>
        <v>0</v>
      </c>
      <c r="C33" s="74" t="n">
        <f aca="false">($A$9/8)*(W62*W68*(W75-W76)*(W77-W78))</f>
        <v>0</v>
      </c>
      <c r="D33" s="74" t="n">
        <f aca="false">($A$9/8)*(X62*X68*(X75-X76)*(X77-X78))</f>
        <v>0</v>
      </c>
      <c r="E33" s="74" t="n">
        <f aca="false">($A$9/8)*(Y62*Y68*(Y75-Y76)*(Y77-Y78))</f>
        <v>0</v>
      </c>
      <c r="F33" s="74" t="n">
        <f aca="false">($A$9/8)*(Z62*Z68*(Z75-Z76)*(Z77-Z78))</f>
        <v>0</v>
      </c>
      <c r="G33" s="74" t="n">
        <f aca="false">($A$9/8)*(AA62*AA68*(AA75-AA76)*(AA77-AA78))</f>
        <v>0</v>
      </c>
      <c r="H33" s="74" t="n">
        <f aca="false">($A$9/8)*(AB62*AB68*(AB75-AB76)*(AB77-AB78))</f>
        <v>0</v>
      </c>
      <c r="I33" s="74" t="n">
        <f aca="false">($A$9/8)*(AC62*AC68*(AC75-AC76)*(AC77-AC78))</f>
        <v>0</v>
      </c>
      <c r="J33" s="74" t="n">
        <f aca="false">($A$9/8)*(AD62*AD68*(AD75-AD76)*(AD77-AD78))</f>
        <v>0</v>
      </c>
      <c r="K33" s="74" t="n">
        <f aca="false">($A$9/8)*(AE62*AE68*(AE75-AE76)*(AE77-AE78))</f>
        <v>0</v>
      </c>
      <c r="L33" s="4"/>
      <c r="M33" s="4"/>
      <c r="N33" s="4"/>
      <c r="O33" s="4"/>
    </row>
    <row r="34" customFormat="false" ht="9.9" hidden="false" customHeight="true" outlineLevel="0" collapsed="false">
      <c r="A34" s="73" t="n">
        <f aca="false">0</f>
        <v>0</v>
      </c>
      <c r="B34" s="74" t="n">
        <f aca="false">B50</f>
        <v>0.758437880935465</v>
      </c>
      <c r="C34" s="74" t="n">
        <f aca="false">C50</f>
        <v>0.575228019237879</v>
      </c>
      <c r="D34" s="74" t="n">
        <f aca="false">D50</f>
        <v>0.436274719965481</v>
      </c>
      <c r="E34" s="74" t="n">
        <f aca="false">E50</f>
        <v>0.330696151001506</v>
      </c>
      <c r="F34" s="74" t="n">
        <f aca="false">F50</f>
        <v>0.134221377309183</v>
      </c>
      <c r="G34" s="74" t="n">
        <f aca="false">G50</f>
        <v>0.000200436525613473</v>
      </c>
      <c r="H34" s="74" t="n">
        <f aca="false">H50</f>
        <v>1E-005</v>
      </c>
      <c r="I34" s="74" t="n">
        <f aca="false">I50</f>
        <v>1E-005</v>
      </c>
      <c r="J34" s="74" t="n">
        <f aca="false">J50</f>
        <v>1E-005</v>
      </c>
      <c r="K34" s="74" t="n">
        <f aca="false">K50</f>
        <v>1E-005</v>
      </c>
      <c r="L34" s="4"/>
      <c r="M34" s="4"/>
      <c r="N34" s="4"/>
      <c r="O34" s="4"/>
    </row>
    <row r="35" customFormat="false" ht="13.2" hidden="false" customHeight="false" outlineLevel="0" collapsed="false">
      <c r="A35" s="73" t="n">
        <f aca="false">(-C30/2)</f>
        <v>-100</v>
      </c>
      <c r="B35" s="74" t="n">
        <f aca="false">($A$9/8)*(V62*V68*(V75-V76)*(V77-V78))</f>
        <v>0</v>
      </c>
      <c r="C35" s="74" t="n">
        <f aca="false">($A$9/8)*(W62*W68*(W75-W76)*(W77-W78))</f>
        <v>0</v>
      </c>
      <c r="D35" s="74" t="n">
        <f aca="false">($A$9/8)*(X62*X68*(X75-X76)*(X77-X78))</f>
        <v>0</v>
      </c>
      <c r="E35" s="74" t="n">
        <f aca="false">($A$9/8)*(Y62*Y68*(Y75-Y76)*(Y77-Y78))</f>
        <v>0</v>
      </c>
      <c r="F35" s="74" t="n">
        <f aca="false">($A$9/8)*(Z62*Z68*(Z75-Z76)*(Z77-Z78))</f>
        <v>0</v>
      </c>
      <c r="G35" s="74" t="n">
        <f aca="false">($A$9/8)*(AA62*AA68*(AA75-AA76)*(AA77-AA78))</f>
        <v>0</v>
      </c>
      <c r="H35" s="74" t="n">
        <f aca="false">($A$9/8)*(AB62*AB68*(AB75-AB76)*(AB77-AB78))</f>
        <v>0</v>
      </c>
      <c r="I35" s="74" t="n">
        <f aca="false">($A$9/8)*(AC62*AC68*(AC75-AC76)*(AC77-AC78))</f>
        <v>0</v>
      </c>
      <c r="J35" s="74" t="n">
        <f aca="false">($A$9/8)*(AD62*AD68*(AD75-AD76)*(AD77-AD78))</f>
        <v>0</v>
      </c>
      <c r="K35" s="74" t="n">
        <f aca="false">($A$9/8)*(AE62*AE68*(AE75-AE76)*(AE77-AE78))</f>
        <v>0</v>
      </c>
      <c r="L35" s="4"/>
      <c r="M35" s="4"/>
      <c r="N35" s="4"/>
      <c r="O35" s="4"/>
    </row>
    <row r="36" customFormat="false" ht="13.2" hidden="false" customHeight="false" outlineLevel="0" collapsed="false">
      <c r="A36" s="73" t="n">
        <f aca="false">(-C30)</f>
        <v>-200</v>
      </c>
      <c r="B36" s="75" t="n">
        <f aca="false">($A$9/8)*(G62*G68*(G75-G76)*(G77-G78))</f>
        <v>0</v>
      </c>
      <c r="C36" s="75" t="n">
        <f aca="false">($A$9/8)*(H62*H68*(H75-H76)*(H77-H78))</f>
        <v>0</v>
      </c>
      <c r="D36" s="75" t="n">
        <f aca="false">($A$9/8)*(I62*I68*(I75-I76)*(I77-I78))</f>
        <v>0</v>
      </c>
      <c r="E36" s="75" t="n">
        <f aca="false">($A$9/8)*(J62*J68*(J75-J76)*(J77-J78))</f>
        <v>0</v>
      </c>
      <c r="F36" s="75" t="n">
        <f aca="false">($A$9/8)*(K62*K68*(K75-K76)*(K77-K78))</f>
        <v>0</v>
      </c>
      <c r="G36" s="75" t="n">
        <f aca="false">($A$9/8)*(L62*L68*(L75-L76)*(L77-L78))</f>
        <v>0</v>
      </c>
      <c r="H36" s="75" t="n">
        <f aca="false">($A$9/8)*(M62*M68*(M75-M76)*(M77-M78))</f>
        <v>0</v>
      </c>
      <c r="I36" s="75" t="n">
        <f aca="false">($A$9/8)*(N62*N68*(N75-N76)*(N77-N78))</f>
        <v>0</v>
      </c>
      <c r="J36" s="75" t="n">
        <f aca="false">($A$9/8)*(O62*O68*(O75-O76)*(O77-O78))</f>
        <v>0</v>
      </c>
      <c r="K36" s="75" t="n">
        <f aca="false">($A$9/8)*(P62*P68*(P75-P76)*(P77-P78))</f>
        <v>0</v>
      </c>
      <c r="L36" s="4"/>
      <c r="M36" s="4"/>
      <c r="N36" s="4"/>
      <c r="O36" s="4"/>
    </row>
    <row r="37" customFormat="false" ht="13.2" hidden="false" customHeight="false" outlineLevel="0" collapsed="false">
      <c r="A37" s="76" t="s">
        <v>56</v>
      </c>
      <c r="B37" s="77" t="s">
        <v>57</v>
      </c>
      <c r="C37" s="77" t="s">
        <v>58</v>
      </c>
      <c r="D37" s="78"/>
      <c r="E37" s="79" t="n">
        <v>1</v>
      </c>
      <c r="F37" s="79" t="n">
        <v>0.9</v>
      </c>
      <c r="G37" s="79" t="n">
        <v>0.8</v>
      </c>
      <c r="H37" s="79" t="n">
        <v>0.7</v>
      </c>
      <c r="I37" s="79"/>
      <c r="J37" s="80"/>
      <c r="K37" s="80"/>
      <c r="L37" s="4"/>
      <c r="M37" s="4"/>
      <c r="N37" s="4"/>
      <c r="O37" s="4"/>
    </row>
    <row r="38" customFormat="false" ht="13.2" hidden="false" customHeight="false" outlineLevel="0" collapsed="false">
      <c r="B38" s="81" t="s">
        <v>59</v>
      </c>
      <c r="C38" s="81"/>
      <c r="D38" s="78"/>
      <c r="E38" s="79" t="n">
        <v>0</v>
      </c>
      <c r="F38" s="79" t="n">
        <v>50</v>
      </c>
      <c r="G38" s="79" t="n">
        <v>125</v>
      </c>
      <c r="H38" s="79" t="n">
        <v>200</v>
      </c>
      <c r="I38" s="79"/>
      <c r="J38" s="80"/>
      <c r="K38" s="80"/>
      <c r="L38" s="4"/>
    </row>
    <row r="41" customFormat="false" ht="13.2" hidden="false" customHeight="false" outlineLevel="0" collapsed="false">
      <c r="B41" s="82"/>
      <c r="C41" s="82"/>
      <c r="D41" s="82"/>
      <c r="E41" s="82"/>
      <c r="F41" s="82"/>
      <c r="G41" s="83"/>
      <c r="H41" s="82"/>
    </row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>
      <c r="B50" s="0" t="n">
        <f aca="false">IF(($A$9/8)*(AG62*AG68*(AG75-AG76)*(AG77-AG78))&gt;0.00001,($A$9/8)*(AG62*AG68*(AG75-AG76)*(AG77-AG78)),0.00001)</f>
        <v>0.758437880935465</v>
      </c>
      <c r="C50" s="0" t="n">
        <f aca="false">IF(($A$9/8)*(AH62*AH68*(AH75-AH76)*(AH77-AH78))&gt;0.00001,($A$9/8)*(AH62*AH68*(AH75-AH76)*(AH77-AH78)),0.00001)</f>
        <v>0.575228019237879</v>
      </c>
      <c r="D50" s="0" t="n">
        <f aca="false">IF(($A$9/8)*(AI62*AI68*(AI75-AI76)*(AI77-AI78))&gt;0.00001,($A$9/8)*(AI62*AI68*(AI75-AI76)*(AI77-AI78)),0.00001)</f>
        <v>0.436274719965481</v>
      </c>
      <c r="E50" s="0" t="n">
        <f aca="false">IF(($A$9/8)*(AJ62*AJ68*(AJ75-AJ76)*(AJ77-AJ78))&gt;0.00001,($A$9/8)*(AJ62*AJ68*(AJ75-AJ76)*(AJ77-AJ78)),0.00001)</f>
        <v>0.330696151001506</v>
      </c>
      <c r="F50" s="0" t="n">
        <f aca="false">IF(($A$9/8)*(AK62*AK68*(AK75-AK76)*(AK77-AK78))&gt;0.00001,($A$9/8)*(AK62*AK68*(AK75-AK76)*(AK77-AK78)),0.00001)</f>
        <v>0.134221377309183</v>
      </c>
      <c r="G50" s="0" t="n">
        <f aca="false">IF(($A$9/8)*(AL62*AL68*(AL75-AL76)*(AL77-AL78))&gt;0.00001,($A$9/8)*(AL62*AL68*(AL75-AL76)*(AL77-AL78)),0.00001)</f>
        <v>0.000200436525613473</v>
      </c>
      <c r="H50" s="0" t="n">
        <f aca="false">IF(($A$9/8)*(AM62*AM68*(AM75-AM76)*(AM77-AM78))&gt;0.00001,($A$9/8)*(AM62*AM68*(AM75-AM76)*(AM77-AM78)),0.00001)</f>
        <v>1E-005</v>
      </c>
      <c r="I50" s="0" t="n">
        <f aca="false">IF(($A$9/8)*(AN62*AN68*(AN75-AN76)*(AN77-AN78))&gt;0.00001,($A$9/8)*(AN62*AN68*(AN75-AN76)*(AN77-AN78)),0.00001)</f>
        <v>1E-005</v>
      </c>
      <c r="J50" s="0" t="n">
        <f aca="false">IF(($A$9/8)*(AO62*AO68*(AO75-AO76)*(AO77-AO78))&gt;0.00001,($A$9/8)*(AO62*AO68*(AO75-AO76)*(AO77-AO78)),0.00001)</f>
        <v>1E-005</v>
      </c>
      <c r="K50" s="0" t="n">
        <f aca="false">IF(($A$9/8)*(AP62*AP68*(AP75-AP76)*(AP77-AP78))&gt;0.00001,($A$9/8)*(AP62*AP68*(AP75-AP76)*(AP77-AP78)),0.00001)</f>
        <v>1E-005</v>
      </c>
    </row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>
      <c r="F58" s="5"/>
      <c r="G58" s="5"/>
      <c r="V58" s="5"/>
    </row>
    <row r="59" customFormat="false" ht="13.2" hidden="true" customHeight="false" outlineLevel="0" collapsed="false">
      <c r="E59" s="4"/>
      <c r="F59" s="5"/>
      <c r="G59" s="5"/>
      <c r="V59" s="5"/>
    </row>
    <row r="60" customFormat="false" ht="13.2" hidden="true" customHeight="false" outlineLevel="0" collapsed="false">
      <c r="A60" s="4"/>
      <c r="B60" s="4"/>
      <c r="C60" s="4"/>
      <c r="D60" s="4"/>
      <c r="E60" s="4"/>
      <c r="F60" s="4" t="n">
        <f aca="false">A20/(2*$B$9)</f>
        <v>100</v>
      </c>
      <c r="G60" s="4" t="n">
        <f aca="false">B31/(2*$B$9)</f>
        <v>50</v>
      </c>
      <c r="H60" s="4" t="n">
        <f aca="false">C31/(2*$B$9)</f>
        <v>100</v>
      </c>
      <c r="I60" s="4" t="n">
        <f aca="false">D31/(2*$B$9)</f>
        <v>150</v>
      </c>
      <c r="J60" s="4" t="n">
        <f aca="false">E31/(2*$B$9)</f>
        <v>200</v>
      </c>
      <c r="K60" s="4" t="n">
        <f aca="false">F31/(2*$B$9)</f>
        <v>250</v>
      </c>
      <c r="L60" s="4" t="n">
        <f aca="false">G31/(2*$B$9)</f>
        <v>300</v>
      </c>
      <c r="M60" s="4" t="n">
        <f aca="false">H31/(2*$B$9)</f>
        <v>350</v>
      </c>
      <c r="N60" s="4" t="n">
        <f aca="false">I31/(2*$B$9)</f>
        <v>400</v>
      </c>
      <c r="O60" s="4" t="n">
        <f aca="false">J31/(2*$B$9)</f>
        <v>450</v>
      </c>
      <c r="P60" s="4" t="n">
        <f aca="false">K31/(2*$B$9)</f>
        <v>500</v>
      </c>
      <c r="R60" s="4"/>
      <c r="S60" s="4"/>
      <c r="T60" s="4"/>
      <c r="U60" s="4"/>
      <c r="V60" s="4" t="n">
        <f aca="false">B31/(2*$B$9)</f>
        <v>50</v>
      </c>
      <c r="W60" s="4" t="n">
        <f aca="false">C31/(2*$B$9)</f>
        <v>100</v>
      </c>
      <c r="X60" s="4" t="n">
        <f aca="false">D31/(2*$B$9)</f>
        <v>150</v>
      </c>
      <c r="Y60" s="4" t="n">
        <f aca="false">E31/(2*$B$9)</f>
        <v>200</v>
      </c>
      <c r="Z60" s="4" t="n">
        <f aca="false">F31/(2*$B$9)</f>
        <v>250</v>
      </c>
      <c r="AA60" s="4" t="n">
        <f aca="false">G31/(2*$B$9)</f>
        <v>300</v>
      </c>
      <c r="AB60" s="4" t="n">
        <f aca="false">H31/(2*$B$9)</f>
        <v>350</v>
      </c>
      <c r="AC60" s="4" t="n">
        <f aca="false">I31/(2*$B$9)</f>
        <v>400</v>
      </c>
      <c r="AD60" s="4" t="n">
        <f aca="false">J31/(2*$B$9)</f>
        <v>450</v>
      </c>
      <c r="AE60" s="4" t="n">
        <f aca="false">K31/(2*$B$9)</f>
        <v>500</v>
      </c>
      <c r="AG60" s="4" t="n">
        <f aca="false">B31/(2*$B$9)</f>
        <v>50</v>
      </c>
      <c r="AH60" s="4" t="n">
        <f aca="false">C31/(2*$B$9)</f>
        <v>100</v>
      </c>
      <c r="AI60" s="4" t="n">
        <f aca="false">D31/(2*$B$9)</f>
        <v>150</v>
      </c>
      <c r="AJ60" s="4" t="n">
        <f aca="false">E31/(2*$B$9)</f>
        <v>200</v>
      </c>
      <c r="AK60" s="4" t="n">
        <f aca="false">F31/(2*$B$9)</f>
        <v>250</v>
      </c>
      <c r="AL60" s="4" t="n">
        <f aca="false">G31/(2*$B$9)</f>
        <v>300</v>
      </c>
      <c r="AM60" s="4" t="n">
        <f aca="false">H31/(2*$B$9)</f>
        <v>350</v>
      </c>
      <c r="AN60" s="4" t="n">
        <f aca="false">I31/(2*$B$9)</f>
        <v>400</v>
      </c>
      <c r="AO60" s="4" t="n">
        <f aca="false">J31/(2*$B$9)</f>
        <v>450</v>
      </c>
      <c r="AP60" s="4" t="n">
        <f aca="false">K31/(2*$B$9)</f>
        <v>500</v>
      </c>
    </row>
    <row r="61" customFormat="false" ht="13.2" hidden="true" customHeight="false" outlineLevel="0" collapsed="false">
      <c r="A61" s="4"/>
      <c r="B61" s="4"/>
      <c r="C61" s="4"/>
      <c r="D61" s="4"/>
      <c r="E61" s="4"/>
      <c r="F61" s="4" t="n">
        <f aca="false">1-(SQRT(1+(4*$E$9*$B$9)/$H$14))</f>
        <v>-0.00552988761595707</v>
      </c>
      <c r="G61" s="4" t="n">
        <f aca="false">1-(SQRT(1+(4*$E$9*$B$9)/$H$14))</f>
        <v>-0.00552988761595707</v>
      </c>
      <c r="H61" s="4" t="n">
        <f aca="false">1-(SQRT(1+(4*$E$9*$B$9)/$H$14))</f>
        <v>-0.00552988761595707</v>
      </c>
      <c r="I61" s="4" t="n">
        <f aca="false">1-(SQRT(1+(4*$E$9*$B$9)/$H$14))</f>
        <v>-0.00552988761595707</v>
      </c>
      <c r="J61" s="4" t="n">
        <f aca="false">1-(SQRT(1+(4*$E$9*$B$9)/$H$14))</f>
        <v>-0.00552988761595707</v>
      </c>
      <c r="K61" s="4" t="n">
        <f aca="false">1-(SQRT(1+(4*$E$9*$B$9)/$H$14))</f>
        <v>-0.00552988761595707</v>
      </c>
      <c r="L61" s="4" t="n">
        <f aca="false">1-(SQRT(1+(4*$E$9*$B$9)/$H$14))</f>
        <v>-0.00552988761595707</v>
      </c>
      <c r="M61" s="4" t="n">
        <f aca="false">1-(SQRT(1+(4*$E$9*$B$9)/$H$14))</f>
        <v>-0.00552988761595707</v>
      </c>
      <c r="N61" s="4" t="n">
        <f aca="false">1-(SQRT(1+(4*$E$9*$B$9)/$H$14))</f>
        <v>-0.00552988761595707</v>
      </c>
      <c r="O61" s="4" t="n">
        <f aca="false">1-(SQRT(1+(4*$E$9*$B$9)/$H$14))</f>
        <v>-0.00552988761595707</v>
      </c>
      <c r="P61" s="4" t="n">
        <f aca="false">1-(SQRT(1+(4*$E$9*$B$9)/$H$14))</f>
        <v>-0.00552988761595707</v>
      </c>
      <c r="R61" s="4"/>
      <c r="S61" s="4"/>
      <c r="T61" s="4"/>
      <c r="U61" s="4"/>
      <c r="V61" s="4" t="n">
        <f aca="false">1-(SQRT(1+(4*$E$9*$B$9)/$H$14))</f>
        <v>-0.00552988761595707</v>
      </c>
      <c r="W61" s="4" t="n">
        <f aca="false">1-(SQRT(1+(4*$E$9*$B$9)/$H$14))</f>
        <v>-0.00552988761595707</v>
      </c>
      <c r="X61" s="4" t="n">
        <f aca="false">1-(SQRT(1+(4*$E$9*$B$9)/$H$14))</f>
        <v>-0.00552988761595707</v>
      </c>
      <c r="Y61" s="4" t="n">
        <f aca="false">1-(SQRT(1+(4*$E$9*$B$9)/$H$14))</f>
        <v>-0.00552988761595707</v>
      </c>
      <c r="Z61" s="4" t="n">
        <f aca="false">1-(SQRT(1+(4*$E$9*$B$9)/$H$14))</f>
        <v>-0.00552988761595707</v>
      </c>
      <c r="AA61" s="4" t="n">
        <f aca="false">1-(SQRT(1+(4*$E$9*$B$9)/$H$14))</f>
        <v>-0.00552988761595707</v>
      </c>
      <c r="AB61" s="4" t="n">
        <f aca="false">1-(SQRT(1+(4*$E$9*$B$9)/$H$14))</f>
        <v>-0.00552988761595707</v>
      </c>
      <c r="AC61" s="4" t="n">
        <f aca="false">1-(SQRT(1+(4*$E$9*$B$9)/$H$14))</f>
        <v>-0.00552988761595707</v>
      </c>
      <c r="AD61" s="4" t="n">
        <f aca="false">1-(SQRT(1+(4*$E$9*$B$9)/$H$14))</f>
        <v>-0.00552988761595707</v>
      </c>
      <c r="AE61" s="4" t="n">
        <f aca="false">1-(SQRT(1+(4*$E$9*$B$9)/$H$14))</f>
        <v>-0.00552988761595707</v>
      </c>
      <c r="AG61" s="4" t="n">
        <f aca="false">1-(SQRT(1+(4*$E$9*$B$9)/$H$14))</f>
        <v>-0.00552988761595707</v>
      </c>
      <c r="AH61" s="4" t="n">
        <f aca="false">1-(SQRT(1+(4*$E$9*$B$9)/$H$14))</f>
        <v>-0.00552988761595707</v>
      </c>
      <c r="AI61" s="4" t="n">
        <f aca="false">1-(SQRT(1+(4*$E$9*$B$9)/$H$14))</f>
        <v>-0.00552988761595707</v>
      </c>
      <c r="AJ61" s="4" t="n">
        <f aca="false">1-(SQRT(1+(4*$E$9*$B$9)/$H$14))</f>
        <v>-0.00552988761595707</v>
      </c>
      <c r="AK61" s="4" t="n">
        <f aca="false">1-(SQRT(1+(4*$E$9*$B$9)/$H$14))</f>
        <v>-0.00552988761595707</v>
      </c>
      <c r="AL61" s="4" t="n">
        <f aca="false">1-(SQRT(1+(4*$E$9*$B$9)/$H$14))</f>
        <v>-0.00552988761595707</v>
      </c>
      <c r="AM61" s="4" t="n">
        <f aca="false">1-(SQRT(1+(4*$E$9*$B$9)/$H$14))</f>
        <v>-0.00552988761595707</v>
      </c>
      <c r="AN61" s="4" t="n">
        <f aca="false">1-(SQRT(1+(4*$E$9*$B$9)/$H$14))</f>
        <v>-0.00552988761595707</v>
      </c>
      <c r="AO61" s="4" t="n">
        <f aca="false">1-(SQRT(1+(4*$E$9*$B$9)/$H$14))</f>
        <v>-0.00552988761595707</v>
      </c>
      <c r="AP61" s="4" t="n">
        <f aca="false">1-(SQRT(1+(4*$E$9*$B$9)/$H$14))</f>
        <v>-0.00552988761595707</v>
      </c>
    </row>
    <row r="62" customFormat="false" ht="13.2" hidden="true" customHeight="false" outlineLevel="0" collapsed="false">
      <c r="A62" s="4"/>
      <c r="B62" s="4"/>
      <c r="C62" s="4"/>
      <c r="D62" s="4"/>
      <c r="E62" s="4"/>
      <c r="F62" s="4" t="n">
        <f aca="false">EXP(F60*F61)</f>
        <v>0.575228019237879</v>
      </c>
      <c r="G62" s="4" t="n">
        <f aca="false">EXP(G60*G61)</f>
        <v>0.758437880935465</v>
      </c>
      <c r="H62" s="4" t="n">
        <f aca="false">EXP(H60*H61)</f>
        <v>0.575228019237879</v>
      </c>
      <c r="I62" s="4" t="n">
        <f aca="false">EXP(I60*I61)</f>
        <v>0.436274719965481</v>
      </c>
      <c r="J62" s="4" t="n">
        <f aca="false">EXP(J60*J61)</f>
        <v>0.330887274116333</v>
      </c>
      <c r="K62" s="4" t="n">
        <f aca="false">EXP(K60*K61)</f>
        <v>0.250957443009304</v>
      </c>
      <c r="L62" s="4" t="n">
        <f aca="false">EXP(L60*L61)</f>
        <v>0.190335631280959</v>
      </c>
      <c r="M62" s="4" t="n">
        <f aca="false">EXP(M60*M61)</f>
        <v>0.144357752855245</v>
      </c>
      <c r="N62" s="4" t="n">
        <f aca="false">EXP(N60*N61)</f>
        <v>0.109486388172137</v>
      </c>
      <c r="O62" s="4" t="n">
        <f aca="false">EXP(O60*O61)</f>
        <v>0.0830386242365536</v>
      </c>
      <c r="P62" s="4" t="n">
        <f aca="false">EXP(P60*P61)</f>
        <v>0.062979638201768</v>
      </c>
      <c r="R62" s="4"/>
      <c r="S62" s="4"/>
      <c r="T62" s="4"/>
      <c r="U62" s="4"/>
      <c r="V62" s="4" t="n">
        <f aca="false">EXP(V60*V61)</f>
        <v>0.758437880935465</v>
      </c>
      <c r="W62" s="4" t="n">
        <f aca="false">EXP(W60*W61)</f>
        <v>0.575228019237879</v>
      </c>
      <c r="X62" s="4" t="n">
        <f aca="false">EXP(X60*X61)</f>
        <v>0.436274719965481</v>
      </c>
      <c r="Y62" s="4" t="n">
        <f aca="false">EXP(Y60*Y61)</f>
        <v>0.330887274116333</v>
      </c>
      <c r="Z62" s="4" t="n">
        <f aca="false">EXP(Z60*Z61)</f>
        <v>0.250957443009304</v>
      </c>
      <c r="AA62" s="4" t="n">
        <f aca="false">EXP(AA60*AA61)</f>
        <v>0.190335631280959</v>
      </c>
      <c r="AB62" s="4" t="n">
        <f aca="false">EXP(AB60*AB61)</f>
        <v>0.144357752855245</v>
      </c>
      <c r="AC62" s="4" t="n">
        <f aca="false">EXP(AC60*AC61)</f>
        <v>0.109486388172137</v>
      </c>
      <c r="AD62" s="4" t="n">
        <f aca="false">EXP(AD60*AD61)</f>
        <v>0.0830386242365536</v>
      </c>
      <c r="AE62" s="4" t="n">
        <f aca="false">EXP(AE60*AE61)</f>
        <v>0.062979638201768</v>
      </c>
      <c r="AG62" s="4" t="n">
        <f aca="false">EXP(AG60*AG61)</f>
        <v>0.758437880935465</v>
      </c>
      <c r="AH62" s="4" t="n">
        <f aca="false">EXP(AH60*AH61)</f>
        <v>0.575228019237879</v>
      </c>
      <c r="AI62" s="4" t="n">
        <f aca="false">EXP(AI60*AI61)</f>
        <v>0.436274719965481</v>
      </c>
      <c r="AJ62" s="4" t="n">
        <f aca="false">EXP(AJ60*AJ61)</f>
        <v>0.330887274116333</v>
      </c>
      <c r="AK62" s="4" t="n">
        <f aca="false">EXP(AK60*AK61)</f>
        <v>0.250957443009304</v>
      </c>
      <c r="AL62" s="4" t="n">
        <f aca="false">EXP(AL60*AL61)</f>
        <v>0.190335631280959</v>
      </c>
      <c r="AM62" s="4" t="n">
        <f aca="false">EXP(AM60*AM61)</f>
        <v>0.144357752855245</v>
      </c>
      <c r="AN62" s="4" t="n">
        <f aca="false">EXP(AN60*AN61)</f>
        <v>0.109486388172137</v>
      </c>
      <c r="AO62" s="4" t="n">
        <f aca="false">EXP(AO60*AO61)</f>
        <v>0.0830386242365536</v>
      </c>
      <c r="AP62" s="4" t="n">
        <f aca="false">EXP(AP60*AP61)</f>
        <v>0.062979638201768</v>
      </c>
    </row>
    <row r="63" customFormat="false" ht="13.2" hidden="true" customHeight="false" outlineLevel="0" collapsed="false">
      <c r="A63" s="4"/>
      <c r="B63" s="4"/>
      <c r="C63" s="4"/>
      <c r="D63" s="4"/>
      <c r="E63" s="4"/>
      <c r="F63" s="4" t="n">
        <f aca="false">$H$14*$H$9</f>
        <v>500</v>
      </c>
      <c r="G63" s="4" t="n">
        <f aca="false">$H$14*$H$9</f>
        <v>500</v>
      </c>
      <c r="H63" s="4" t="n">
        <f aca="false">$H$14*$H$9</f>
        <v>500</v>
      </c>
      <c r="I63" s="4" t="n">
        <f aca="false">$H$14*$H$9</f>
        <v>500</v>
      </c>
      <c r="J63" s="4" t="n">
        <f aca="false">$H$14*$H$9</f>
        <v>500</v>
      </c>
      <c r="K63" s="4" t="n">
        <f aca="false">$H$14*$H$9</f>
        <v>500</v>
      </c>
      <c r="L63" s="4" t="n">
        <f aca="false">$H$14*$H$9</f>
        <v>500</v>
      </c>
      <c r="M63" s="4" t="n">
        <f aca="false">$H$14*$H$9</f>
        <v>500</v>
      </c>
      <c r="N63" s="4" t="n">
        <f aca="false">$H$14*$H$9</f>
        <v>500</v>
      </c>
      <c r="O63" s="4" t="n">
        <f aca="false">$H$14*$H$9</f>
        <v>500</v>
      </c>
      <c r="P63" s="4" t="n">
        <f aca="false">$H$14*$H$9</f>
        <v>500</v>
      </c>
      <c r="R63" s="4"/>
      <c r="S63" s="4"/>
      <c r="T63" s="4"/>
      <c r="U63" s="4"/>
      <c r="V63" s="4" t="n">
        <f aca="false">$H$14*$H$9</f>
        <v>500</v>
      </c>
      <c r="W63" s="4" t="n">
        <f aca="false">$H$14*$H$9</f>
        <v>500</v>
      </c>
      <c r="X63" s="4" t="n">
        <f aca="false">$H$14*$H$9</f>
        <v>500</v>
      </c>
      <c r="Y63" s="4" t="n">
        <f aca="false">$H$14*$H$9</f>
        <v>500</v>
      </c>
      <c r="Z63" s="4" t="n">
        <f aca="false">$H$14*$H$9</f>
        <v>500</v>
      </c>
      <c r="AA63" s="4" t="n">
        <f aca="false">$H$14*$H$9</f>
        <v>500</v>
      </c>
      <c r="AB63" s="4" t="n">
        <f aca="false">$H$14*$H$9</f>
        <v>500</v>
      </c>
      <c r="AC63" s="4" t="n">
        <f aca="false">$H$14*$H$9</f>
        <v>500</v>
      </c>
      <c r="AD63" s="4" t="n">
        <f aca="false">$H$14*$H$9</f>
        <v>500</v>
      </c>
      <c r="AE63" s="4" t="n">
        <f aca="false">$H$14*$H$9</f>
        <v>500</v>
      </c>
      <c r="AG63" s="4" t="n">
        <f aca="false">$H$14*$H$9</f>
        <v>500</v>
      </c>
      <c r="AH63" s="4" t="n">
        <f aca="false">$H$14*$H$9</f>
        <v>500</v>
      </c>
      <c r="AI63" s="4" t="n">
        <f aca="false">$H$14*$H$9</f>
        <v>500</v>
      </c>
      <c r="AJ63" s="4" t="n">
        <f aca="false">$H$14*$H$9</f>
        <v>500</v>
      </c>
      <c r="AK63" s="4" t="n">
        <f aca="false">$H$14*$H$9</f>
        <v>500</v>
      </c>
      <c r="AL63" s="4" t="n">
        <f aca="false">$H$14*$H$9</f>
        <v>500</v>
      </c>
      <c r="AM63" s="4" t="n">
        <f aca="false">$H$14*$H$9</f>
        <v>500</v>
      </c>
      <c r="AN63" s="4" t="n">
        <f aca="false">$H$14*$H$9</f>
        <v>500</v>
      </c>
      <c r="AO63" s="4" t="n">
        <f aca="false">$H$14*$H$9</f>
        <v>500</v>
      </c>
      <c r="AP63" s="4" t="n">
        <f aca="false">$H$14*$H$9</f>
        <v>500</v>
      </c>
    </row>
    <row r="64" customFormat="false" ht="13.2" hidden="true" customHeight="false" outlineLevel="0" collapsed="false">
      <c r="A64" s="4"/>
      <c r="B64" s="4"/>
      <c r="C64" s="4"/>
      <c r="D64" s="4"/>
      <c r="E64" s="4"/>
      <c r="F64" s="4" t="n">
        <f aca="false">SQRT(1+(4*$E$9*$B$9/$H$14))</f>
        <v>1.00552988761596</v>
      </c>
      <c r="G64" s="4" t="n">
        <f aca="false">SQRT(1+(4*$E$9*$B$9/$H$14))</f>
        <v>1.00552988761596</v>
      </c>
      <c r="H64" s="4" t="n">
        <f aca="false">SQRT(1+(4*$E$9*$B$9/$H$14))</f>
        <v>1.00552988761596</v>
      </c>
      <c r="I64" s="4" t="n">
        <f aca="false">SQRT(1+(4*$E$9*$B$9/$H$14))</f>
        <v>1.00552988761596</v>
      </c>
      <c r="J64" s="4" t="n">
        <f aca="false">SQRT(1+(4*$E$9*$B$9/$H$14))</f>
        <v>1.00552988761596</v>
      </c>
      <c r="K64" s="4" t="n">
        <f aca="false">SQRT(1+(4*$E$9*$B$9/$H$14))</f>
        <v>1.00552988761596</v>
      </c>
      <c r="L64" s="4" t="n">
        <f aca="false">SQRT(1+(4*$E$9*$B$9/$H$14))</f>
        <v>1.00552988761596</v>
      </c>
      <c r="M64" s="4" t="n">
        <f aca="false">SQRT(1+(4*$E$9*$B$9/$H$14))</f>
        <v>1.00552988761596</v>
      </c>
      <c r="N64" s="4" t="n">
        <f aca="false">SQRT(1+(4*$E$9*$B$9/$H$14))</f>
        <v>1.00552988761596</v>
      </c>
      <c r="O64" s="4" t="n">
        <f aca="false">SQRT(1+(4*$E$9*$B$9/$H$14))</f>
        <v>1.00552988761596</v>
      </c>
      <c r="P64" s="4" t="n">
        <f aca="false">SQRT(1+(4*$E$9*$B$9/$H$14))</f>
        <v>1.00552988761596</v>
      </c>
      <c r="R64" s="4"/>
      <c r="S64" s="4"/>
      <c r="T64" s="4"/>
      <c r="U64" s="4"/>
      <c r="V64" s="4" t="n">
        <f aca="false">SQRT(1+(4*$E$9*$B$9/$H$14))</f>
        <v>1.00552988761596</v>
      </c>
      <c r="W64" s="4" t="n">
        <f aca="false">SQRT(1+(4*$E$9*$B$9/$H$14))</f>
        <v>1.00552988761596</v>
      </c>
      <c r="X64" s="4" t="n">
        <f aca="false">SQRT(1+(4*$E$9*$B$9/$H$14))</f>
        <v>1.00552988761596</v>
      </c>
      <c r="Y64" s="4" t="n">
        <f aca="false">SQRT(1+(4*$E$9*$B$9/$H$14))</f>
        <v>1.00552988761596</v>
      </c>
      <c r="Z64" s="4" t="n">
        <f aca="false">SQRT(1+(4*$E$9*$B$9/$H$14))</f>
        <v>1.00552988761596</v>
      </c>
      <c r="AA64" s="4" t="n">
        <f aca="false">SQRT(1+(4*$E$9*$B$9/$H$14))</f>
        <v>1.00552988761596</v>
      </c>
      <c r="AB64" s="4" t="n">
        <f aca="false">SQRT(1+(4*$E$9*$B$9/$H$14))</f>
        <v>1.00552988761596</v>
      </c>
      <c r="AC64" s="4" t="n">
        <f aca="false">SQRT(1+(4*$E$9*$B$9/$H$14))</f>
        <v>1.00552988761596</v>
      </c>
      <c r="AD64" s="4" t="n">
        <f aca="false">SQRT(1+(4*$E$9*$B$9/$H$14))</f>
        <v>1.00552988761596</v>
      </c>
      <c r="AE64" s="4" t="n">
        <f aca="false">SQRT(1+(4*$E$9*$B$9/$H$14))</f>
        <v>1.00552988761596</v>
      </c>
      <c r="AG64" s="4" t="n">
        <f aca="false">SQRT(1+(4*$E$9*$B$9/$H$14))</f>
        <v>1.00552988761596</v>
      </c>
      <c r="AH64" s="4" t="n">
        <f aca="false">SQRT(1+(4*$E$9*$B$9/$H$14))</f>
        <v>1.00552988761596</v>
      </c>
      <c r="AI64" s="4" t="n">
        <f aca="false">SQRT(1+(4*$E$9*$B$9/$H$14))</f>
        <v>1.00552988761596</v>
      </c>
      <c r="AJ64" s="4" t="n">
        <f aca="false">SQRT(1+(4*$E$9*$B$9/$H$14))</f>
        <v>1.00552988761596</v>
      </c>
      <c r="AK64" s="4" t="n">
        <f aca="false">SQRT(1+(4*$E$9*$B$9/$H$14))</f>
        <v>1.00552988761596</v>
      </c>
      <c r="AL64" s="4" t="n">
        <f aca="false">SQRT(1+(4*$E$9*$B$9/$H$14))</f>
        <v>1.00552988761596</v>
      </c>
      <c r="AM64" s="4" t="n">
        <f aca="false">SQRT(1+(4*$E$9*$B$9/$H$14))</f>
        <v>1.00552988761596</v>
      </c>
      <c r="AN64" s="4" t="n">
        <f aca="false">SQRT(1+(4*$E$9*$B$9/$H$14))</f>
        <v>1.00552988761596</v>
      </c>
      <c r="AO64" s="4" t="n">
        <f aca="false">SQRT(1+(4*$E$9*$B$9/$H$14))</f>
        <v>1.00552988761596</v>
      </c>
      <c r="AP64" s="4" t="n">
        <f aca="false">SQRT(1+(4*$E$9*$B$9/$H$14))</f>
        <v>1.00552988761596</v>
      </c>
    </row>
    <row r="65" customFormat="false" ht="13.2" hidden="true" customHeight="false" outlineLevel="0" collapsed="false">
      <c r="A65" s="4"/>
      <c r="B65" s="4"/>
      <c r="C65" s="4"/>
      <c r="D65" s="4"/>
      <c r="E65" s="4"/>
      <c r="F65" s="4" t="n">
        <f aca="false">(A20-(F63*F64))/F66</f>
        <v>-6.77002995558544</v>
      </c>
      <c r="G65" s="4" t="n">
        <f aca="false">(B31-(G63*G64))/G66</f>
        <v>-9.00609793308523</v>
      </c>
      <c r="H65" s="4" t="n">
        <f aca="false">(C31-(H63*H64))/H66</f>
        <v>-6.77002995558544</v>
      </c>
      <c r="I65" s="4" t="n">
        <f aca="false">(D31-(I63*I64))/I66</f>
        <v>-4.53396197808565</v>
      </c>
      <c r="J65" s="4" t="n">
        <f aca="false">(E31-(J63*J64))/J66</f>
        <v>-2.29789400058586</v>
      </c>
      <c r="K65" s="4" t="n">
        <f aca="false">(F31-(K63*K64))/K66</f>
        <v>-0.0618260230860708</v>
      </c>
      <c r="L65" s="4" t="n">
        <f aca="false">(G31-(L63*L64))/L66</f>
        <v>2.17424195441372</v>
      </c>
      <c r="M65" s="4" t="n">
        <f aca="false">(H31-(M63*M64))/M66</f>
        <v>4.41030993191351</v>
      </c>
      <c r="N65" s="4" t="n">
        <f aca="false">(I31-(N63*N64))/N66</f>
        <v>6.6463779094133</v>
      </c>
      <c r="O65" s="4" t="n">
        <f aca="false">(J31-(O63*O64))/O66</f>
        <v>8.88244588691309</v>
      </c>
      <c r="P65" s="4" t="n">
        <f aca="false">(K31-(P63*P64))/P66</f>
        <v>11.1185138644129</v>
      </c>
      <c r="R65" s="4"/>
      <c r="S65" s="4"/>
      <c r="T65" s="4"/>
      <c r="U65" s="4"/>
      <c r="V65" s="4" t="n">
        <f aca="false">(B31-(V63*V64))/V66</f>
        <v>-9.00609793308523</v>
      </c>
      <c r="W65" s="4" t="n">
        <f aca="false">(C31-(W63*W64))/W66</f>
        <v>-6.77002995558544</v>
      </c>
      <c r="X65" s="4" t="n">
        <f aca="false">(D31-(X63*X64))/X66</f>
        <v>-4.53396197808565</v>
      </c>
      <c r="Y65" s="4" t="n">
        <f aca="false">(E31-(Y63*Y64))/Y66</f>
        <v>-2.29789400058586</v>
      </c>
      <c r="Z65" s="4" t="n">
        <f aca="false">(F31-(Z63*Z64))/Z66</f>
        <v>-0.0618260230860708</v>
      </c>
      <c r="AA65" s="4" t="n">
        <f aca="false">(G31-(AA63*AA64))/AA66</f>
        <v>2.17424195441372</v>
      </c>
      <c r="AB65" s="4" t="n">
        <f aca="false">(H31-(AB63*AB64))/AB66</f>
        <v>4.41030993191351</v>
      </c>
      <c r="AC65" s="4" t="n">
        <f aca="false">(I31-(AC63*AC64))/AC66</f>
        <v>6.6463779094133</v>
      </c>
      <c r="AD65" s="4" t="n">
        <f aca="false">(J31-(AD63*AD64))/AD66</f>
        <v>8.88244588691309</v>
      </c>
      <c r="AE65" s="4" t="n">
        <f aca="false">(K31-(AE63*AE64))/AE66</f>
        <v>11.1185138644129</v>
      </c>
      <c r="AG65" s="4" t="n">
        <f aca="false">(B31-(AG63*AG64))/AG66</f>
        <v>-9.00609793308523</v>
      </c>
      <c r="AH65" s="4" t="n">
        <f aca="false">(C31-(AH63*AH64))/AH66</f>
        <v>-6.77002995558544</v>
      </c>
      <c r="AI65" s="4" t="n">
        <f aca="false">(D31-(AI63*AI64))/AI66</f>
        <v>-4.53396197808565</v>
      </c>
      <c r="AJ65" s="4" t="n">
        <f aca="false">(E31-(AJ63*AJ64))/AJ66</f>
        <v>-2.29789400058586</v>
      </c>
      <c r="AK65" s="4" t="n">
        <f aca="false">(F31-(AK63*AK64))/AK66</f>
        <v>-0.0618260230860708</v>
      </c>
      <c r="AL65" s="4" t="n">
        <f aca="false">(G31-(AL63*AL64))/AL66</f>
        <v>2.17424195441372</v>
      </c>
      <c r="AM65" s="4" t="n">
        <f aca="false">(H31-(AM63*AM64))/AM66</f>
        <v>4.41030993191351</v>
      </c>
      <c r="AN65" s="4" t="n">
        <f aca="false">(I31-(AN63*AN64))/AN66</f>
        <v>6.6463779094133</v>
      </c>
      <c r="AO65" s="4" t="n">
        <f aca="false">(J31-(AO63*AO64))/AO66</f>
        <v>8.88244588691309</v>
      </c>
      <c r="AP65" s="4" t="n">
        <f aca="false">(K31-(AP63*AP64))/AP66</f>
        <v>11.1185138644129</v>
      </c>
    </row>
    <row r="66" customFormat="false" ht="13.2" hidden="true" customHeight="false" outlineLevel="0" collapsed="false">
      <c r="A66" s="4"/>
      <c r="B66" s="4"/>
      <c r="C66" s="4"/>
      <c r="D66" s="4"/>
      <c r="E66" s="4"/>
      <c r="F66" s="4" t="n">
        <f aca="false">2*SQRT($B$9*$H$14*$H$9)</f>
        <v>44.7213595499958</v>
      </c>
      <c r="G66" s="4" t="n">
        <f aca="false">2*SQRT($B$9*$H$14*$H$9)</f>
        <v>44.7213595499958</v>
      </c>
      <c r="H66" s="4" t="n">
        <f aca="false">2*SQRT($B$9*$H$14*$H$9)</f>
        <v>44.7213595499958</v>
      </c>
      <c r="I66" s="4" t="n">
        <f aca="false">2*SQRT($B$9*$H$14*$H$9)</f>
        <v>44.7213595499958</v>
      </c>
      <c r="J66" s="4" t="n">
        <f aca="false">2*SQRT($B$9*$H$14*$H$9)</f>
        <v>44.7213595499958</v>
      </c>
      <c r="K66" s="4" t="n">
        <f aca="false">2*SQRT($B$9*$H$14*$H$9)</f>
        <v>44.7213595499958</v>
      </c>
      <c r="L66" s="4" t="n">
        <f aca="false">2*SQRT($B$9*$H$14*$H$9)</f>
        <v>44.7213595499958</v>
      </c>
      <c r="M66" s="4" t="n">
        <f aca="false">2*SQRT($B$9*$H$14*$H$9)</f>
        <v>44.7213595499958</v>
      </c>
      <c r="N66" s="4" t="n">
        <f aca="false">2*SQRT($B$9*$H$14*$H$9)</f>
        <v>44.7213595499958</v>
      </c>
      <c r="O66" s="4" t="n">
        <f aca="false">2*SQRT($B$9*$H$14*$H$9)</f>
        <v>44.7213595499958</v>
      </c>
      <c r="P66" s="4" t="n">
        <f aca="false">2*SQRT($B$9*$H$14*$H$9)</f>
        <v>44.7213595499958</v>
      </c>
      <c r="R66" s="4"/>
      <c r="S66" s="4"/>
      <c r="T66" s="4"/>
      <c r="U66" s="4"/>
      <c r="V66" s="4" t="n">
        <f aca="false">2*SQRT($B$9*$H$14*$H$9)</f>
        <v>44.7213595499958</v>
      </c>
      <c r="W66" s="4" t="n">
        <f aca="false">2*SQRT($B$9*$H$14*$H$9)</f>
        <v>44.7213595499958</v>
      </c>
      <c r="X66" s="4" t="n">
        <f aca="false">2*SQRT($B$9*$H$14*$H$9)</f>
        <v>44.7213595499958</v>
      </c>
      <c r="Y66" s="4" t="n">
        <f aca="false">2*SQRT($B$9*$H$14*$H$9)</f>
        <v>44.7213595499958</v>
      </c>
      <c r="Z66" s="4" t="n">
        <f aca="false">2*SQRT($B$9*$H$14*$H$9)</f>
        <v>44.7213595499958</v>
      </c>
      <c r="AA66" s="4" t="n">
        <f aca="false">2*SQRT($B$9*$H$14*$H$9)</f>
        <v>44.7213595499958</v>
      </c>
      <c r="AB66" s="4" t="n">
        <f aca="false">2*SQRT($B$9*$H$14*$H$9)</f>
        <v>44.7213595499958</v>
      </c>
      <c r="AC66" s="4" t="n">
        <f aca="false">2*SQRT($B$9*$H$14*$H$9)</f>
        <v>44.7213595499958</v>
      </c>
      <c r="AD66" s="4" t="n">
        <f aca="false">2*SQRT($B$9*$H$14*$H$9)</f>
        <v>44.7213595499958</v>
      </c>
      <c r="AE66" s="4" t="n">
        <f aca="false">2*SQRT($B$9*$H$14*$H$9)</f>
        <v>44.7213595499958</v>
      </c>
      <c r="AG66" s="4" t="n">
        <f aca="false">2*SQRT($B$9*$H$14*$H$9)</f>
        <v>44.7213595499958</v>
      </c>
      <c r="AH66" s="4" t="n">
        <f aca="false">2*SQRT($B$9*$H$14*$H$9)</f>
        <v>44.7213595499958</v>
      </c>
      <c r="AI66" s="4" t="n">
        <f aca="false">2*SQRT($B$9*$H$14*$H$9)</f>
        <v>44.7213595499958</v>
      </c>
      <c r="AJ66" s="4" t="n">
        <f aca="false">2*SQRT($B$9*$H$14*$H$9)</f>
        <v>44.7213595499958</v>
      </c>
      <c r="AK66" s="4" t="n">
        <f aca="false">2*SQRT($B$9*$H$14*$H$9)</f>
        <v>44.7213595499958</v>
      </c>
      <c r="AL66" s="4" t="n">
        <f aca="false">2*SQRT($B$9*$H$14*$H$9)</f>
        <v>44.7213595499958</v>
      </c>
      <c r="AM66" s="4" t="n">
        <f aca="false">2*SQRT($B$9*$H$14*$H$9)</f>
        <v>44.7213595499958</v>
      </c>
      <c r="AN66" s="4" t="n">
        <f aca="false">2*SQRT($B$9*$H$14*$H$9)</f>
        <v>44.7213595499958</v>
      </c>
      <c r="AO66" s="4" t="n">
        <f aca="false">2*SQRT($B$9*$H$14*$H$9)</f>
        <v>44.7213595499958</v>
      </c>
      <c r="AP66" s="4" t="n">
        <f aca="false">2*SQRT($B$9*$H$14*$H$9)</f>
        <v>44.7213595499958</v>
      </c>
    </row>
    <row r="67" customFormat="false" ht="13.2" hidden="true" customHeight="false" outlineLevel="0" collapsed="false">
      <c r="A67" s="4"/>
      <c r="B67" s="4"/>
      <c r="C67" s="4"/>
      <c r="D67" s="4"/>
      <c r="E67" s="4"/>
      <c r="F67" s="4" t="n">
        <f aca="false">(F64*F65)/F66</f>
        <v>-0.152219599960644</v>
      </c>
      <c r="G67" s="4" t="n">
        <f aca="false">(G64*G65)/G66</f>
        <v>-0.202496094341442</v>
      </c>
      <c r="H67" s="4" t="n">
        <f aca="false">(H64*H65)/H66</f>
        <v>-0.152219599960644</v>
      </c>
      <c r="I67" s="4" t="n">
        <f aca="false">(I64*I65)/I66</f>
        <v>-0.101943105579846</v>
      </c>
      <c r="J67" s="4" t="n">
        <f aca="false">(J64*J65)/J66</f>
        <v>-0.0516666111990484</v>
      </c>
      <c r="K67" s="4" t="n">
        <f aca="false">(K64*K65)/K66</f>
        <v>-0.00139011681825053</v>
      </c>
      <c r="L67" s="4" t="n">
        <f aca="false">(L64*L65)/L66</f>
        <v>0.0488863775625473</v>
      </c>
      <c r="M67" s="4" t="n">
        <f aca="false">(M64*M65)/M66</f>
        <v>0.0991628719433452</v>
      </c>
      <c r="N67" s="4" t="n">
        <f aca="false">(N64*N65)/N66</f>
        <v>0.149439366324143</v>
      </c>
      <c r="O67" s="4" t="n">
        <f aca="false">(O64*O65)/O66</f>
        <v>0.199715860704941</v>
      </c>
      <c r="P67" s="4" t="n">
        <f aca="false">(P64*P65)/P66</f>
        <v>0.249992355085739</v>
      </c>
      <c r="R67" s="4"/>
      <c r="S67" s="4"/>
      <c r="T67" s="4"/>
      <c r="U67" s="4"/>
      <c r="V67" s="4" t="n">
        <f aca="false">(V64*V65)/V66</f>
        <v>-0.202496094341442</v>
      </c>
      <c r="W67" s="4" t="n">
        <f aca="false">(W64*W65)/W66</f>
        <v>-0.152219599960644</v>
      </c>
      <c r="X67" s="4" t="n">
        <f aca="false">(X64*X65)/X66</f>
        <v>-0.101943105579846</v>
      </c>
      <c r="Y67" s="4" t="n">
        <f aca="false">(Y64*Y65)/Y66</f>
        <v>-0.0516666111990484</v>
      </c>
      <c r="Z67" s="4" t="n">
        <f aca="false">(Z64*Z65)/Z66</f>
        <v>-0.00139011681825053</v>
      </c>
      <c r="AA67" s="4" t="n">
        <f aca="false">(AA64*AA65)/AA66</f>
        <v>0.0488863775625473</v>
      </c>
      <c r="AB67" s="4" t="n">
        <f aca="false">(AB64*AB65)/AB66</f>
        <v>0.0991628719433452</v>
      </c>
      <c r="AC67" s="4" t="n">
        <f aca="false">(AC64*AC65)/AC66</f>
        <v>0.149439366324143</v>
      </c>
      <c r="AD67" s="4" t="n">
        <f aca="false">(AD64*AD65)/AD66</f>
        <v>0.199715860704941</v>
      </c>
      <c r="AE67" s="4" t="n">
        <f aca="false">(AE64*AE65)/AE66</f>
        <v>0.249992355085739</v>
      </c>
      <c r="AG67" s="4" t="n">
        <f aca="false">(AG64*AG65)/AG66</f>
        <v>-0.202496094341442</v>
      </c>
      <c r="AH67" s="4" t="n">
        <f aca="false">(AH64*AH65)/AH66</f>
        <v>-0.152219599960644</v>
      </c>
      <c r="AI67" s="4" t="n">
        <f aca="false">(AI64*AI65)/AI66</f>
        <v>-0.101943105579846</v>
      </c>
      <c r="AJ67" s="4" t="n">
        <f aca="false">(AJ64*AJ65)/AJ66</f>
        <v>-0.0516666111990484</v>
      </c>
      <c r="AK67" s="4" t="n">
        <f aca="false">(AK64*AK65)/AK66</f>
        <v>-0.00139011681825053</v>
      </c>
      <c r="AL67" s="4" t="n">
        <f aca="false">(AL64*AL65)/AL66</f>
        <v>0.0488863775625473</v>
      </c>
      <c r="AM67" s="4" t="n">
        <f aca="false">(AM64*AM65)/AM66</f>
        <v>0.0991628719433452</v>
      </c>
      <c r="AN67" s="4" t="n">
        <f aca="false">(AN64*AN65)/AN66</f>
        <v>0.149439366324143</v>
      </c>
      <c r="AO67" s="4" t="n">
        <f aca="false">(AO64*AO65)/AO66</f>
        <v>0.199715860704941</v>
      </c>
      <c r="AP67" s="4" t="n">
        <f aca="false">(AP64*AP65)/AP66</f>
        <v>0.249992355085739</v>
      </c>
    </row>
    <row r="68" customFormat="false" ht="13.2" hidden="true" customHeight="false" outlineLevel="0" collapsed="false">
      <c r="A68" s="4"/>
      <c r="B68" s="4"/>
      <c r="C68" s="4"/>
      <c r="D68" s="4"/>
      <c r="E68" s="4"/>
      <c r="F68" s="4" t="n">
        <f aca="false">IF(F65&gt;10,0,IF(F65&gt;=0,ERFC(F65),IF(F65&lt;-3.75,2,1+ERF(ABS(F65)))))</f>
        <v>2</v>
      </c>
      <c r="G68" s="4" t="n">
        <f aca="false">IF(G65&gt;10,0,IF(G65&gt;=0,ERFC(G65),IF(G65&lt;-3.75,2,1+ERF(ABS(G65)))))</f>
        <v>2</v>
      </c>
      <c r="H68" s="4" t="n">
        <f aca="false">IF(H65&gt;10,0,IF(H65&gt;=0,ERFC(H65),IF(H65&lt;-3.75,2,1+ERF(ABS(H65)))))</f>
        <v>2</v>
      </c>
      <c r="I68" s="4" t="n">
        <f aca="false">IF(I65&gt;10,0,IF(I65&gt;=0,ERFC(I65),IF(I65&lt;-3.75,2,1+ERF(ABS(I65)))))</f>
        <v>2</v>
      </c>
      <c r="J68" s="4" t="n">
        <f aca="false">IF(J65&gt;10,0,IF(J65&gt;=0,ERFC(J65),IF(J65&lt;-3.75,2,1+ERF(ABS(J65)))))</f>
        <v>1.99884478413177</v>
      </c>
      <c r="K68" s="4" t="n">
        <f aca="false">IF(K65&gt;10,0,IF(K65&gt;=0,ERFC(K65),IF(K65&lt;-3.75,2,1+ERF(ABS(K65)))))</f>
        <v>1.06967440933168</v>
      </c>
      <c r="L68" s="4" t="n">
        <f aca="false">IF(L65&gt;10,0,IF(L65&gt;=0,ERFC(L65),IF(L65&lt;-3.75,2,1+ERF(ABS(L65)))))</f>
        <v>0.00210613771330712</v>
      </c>
      <c r="M68" s="4" t="n">
        <f aca="false">IF(M65&gt;10,0,IF(M65&gt;=0,ERFC(M65),IF(M65&lt;-3.75,2,1+ERF(ABS(M65)))))</f>
        <v>4.45699751314114E-010</v>
      </c>
      <c r="N68" s="4" t="n">
        <f aca="false">IF(N65&gt;10,0,IF(N65&gt;=0,ERFC(N65),IF(N65&lt;-3.75,2,1+ERF(ABS(N65)))))</f>
        <v>5.4876251926878E-021</v>
      </c>
      <c r="O68" s="4" t="n">
        <f aca="false">IF(O65&gt;10,0,IF(O65&gt;=0,ERFC(O65),IF(O65&lt;-3.75,2,1+ERF(ABS(O65)))))</f>
        <v>3.42991885904798E-036</v>
      </c>
      <c r="P68" s="4" t="n">
        <f aca="false">IF(P65&gt;10,0,IF(P65&gt;=0,ERFC(P65),IF(P65&lt;-3.75,2,1+ERF(ABS(P65)))))</f>
        <v>0</v>
      </c>
      <c r="R68" s="4"/>
      <c r="S68" s="4"/>
      <c r="T68" s="4"/>
      <c r="U68" s="4"/>
      <c r="V68" s="4" t="n">
        <f aca="false">IF(V65&gt;10,0,IF(V65&gt;=0,ERFC(V65),IF(V65&lt;-3.75,2,1+ERF(ABS(V65)))))</f>
        <v>2</v>
      </c>
      <c r="W68" s="4" t="n">
        <f aca="false">IF(W65&gt;10,0,IF(W65&gt;=0,ERFC(W65),IF(W65&lt;-3.75,2,1+ERF(ABS(W65)))))</f>
        <v>2</v>
      </c>
      <c r="X68" s="4" t="n">
        <f aca="false">IF(X65&gt;10,0,IF(X65&gt;=0,ERFC(X65),IF(X65&lt;-3.75,2,1+ERF(ABS(X65)))))</f>
        <v>2</v>
      </c>
      <c r="Y68" s="4" t="n">
        <f aca="false">IF(Y65&gt;10,0,IF(Y65&gt;=0,ERFC(Y65),IF(Y65&lt;-3.75,2,1+ERF(ABS(Y65)))))</f>
        <v>1.99884478413177</v>
      </c>
      <c r="Z68" s="4" t="n">
        <f aca="false">IF(Z65&gt;10,0,IF(Z65&gt;=0,ERFC(Z65),IF(Z65&lt;-3.75,2,1+ERF(ABS(Z65)))))</f>
        <v>1.06967440933168</v>
      </c>
      <c r="AA68" s="4" t="n">
        <f aca="false">IF(AA65&gt;10,0,IF(AA65&gt;=0,ERFC(AA65),IF(AA65&lt;-3.75,2,1+ERF(ABS(AA65)))))</f>
        <v>0.00210613771330712</v>
      </c>
      <c r="AB68" s="4" t="n">
        <f aca="false">IF(AB65&gt;10,0,IF(AB65&gt;=0,ERFC(AB65),IF(AB65&lt;-3.75,2,1+ERF(ABS(AB65)))))</f>
        <v>4.45699751314114E-010</v>
      </c>
      <c r="AC68" s="4" t="n">
        <f aca="false">IF(AC65&gt;10,0,IF(AC65&gt;=0,ERFC(AC65),IF(AC65&lt;-3.75,2,1+ERF(ABS(AC65)))))</f>
        <v>5.4876251926878E-021</v>
      </c>
      <c r="AD68" s="4" t="n">
        <f aca="false">IF(AD65&gt;10,0,IF(AD65&gt;=0,ERFC(AD65),IF(AD65&lt;-3.75,2,1+ERF(ABS(AD65)))))</f>
        <v>3.42991885904798E-036</v>
      </c>
      <c r="AE68" s="4" t="n">
        <f aca="false">IF(AE65&gt;10,0,IF(AE65&gt;=0,ERFC(AE65),IF(AE65&lt;-3.75,2,1+ERF(ABS(AE65)))))</f>
        <v>0</v>
      </c>
      <c r="AG68" s="4" t="n">
        <f aca="false">IF(AG65&gt;10,0,IF(AG65&gt;=0,ERFC(AG65),IF(AG65&lt;-3.75,2,1+ERF(ABS(AG65)))))</f>
        <v>2</v>
      </c>
      <c r="AH68" s="4" t="n">
        <f aca="false">IF(AH65&gt;10,0,IF(AH65&gt;=0,ERFC(AH65),IF(AH65&lt;-3.75,2,1+ERF(ABS(AH65)))))</f>
        <v>2</v>
      </c>
      <c r="AI68" s="4" t="n">
        <f aca="false">IF(AI65&gt;10,0,IF(AI65&gt;=0,ERFC(AI65),IF(AI65&lt;-3.75,2,1+ERF(ABS(AI65)))))</f>
        <v>2</v>
      </c>
      <c r="AJ68" s="4" t="n">
        <f aca="false">IF(AJ65&gt;10,0,IF(AJ65&gt;=0,ERFC(AJ65),IF(AJ65&lt;-3.75,2,1+ERF(ABS(AJ65)))))</f>
        <v>1.99884478413177</v>
      </c>
      <c r="AK68" s="4" t="n">
        <f aca="false">IF(AK65&gt;10,0,IF(AK65&gt;=0,ERFC(AK65),IF(AK65&lt;-3.75,2,1+ERF(ABS(AK65)))))</f>
        <v>1.06967440933168</v>
      </c>
      <c r="AL68" s="4" t="n">
        <f aca="false">IF(AL65&gt;10,0,IF(AL65&gt;=0,ERFC(AL65),IF(AL65&lt;-3.75,2,1+ERF(ABS(AL65)))))</f>
        <v>0.00210613771330712</v>
      </c>
      <c r="AM68" s="4" t="n">
        <f aca="false">IF(AM65&gt;10,0,IF(AM65&gt;=0,ERFC(AM65),IF(AM65&lt;-3.75,2,1+ERF(ABS(AM65)))))</f>
        <v>4.45699751314114E-010</v>
      </c>
      <c r="AN68" s="4" t="n">
        <f aca="false">IF(AN65&gt;10,0,IF(AN65&gt;=0,ERFC(AN65),IF(AN65&lt;-3.75,2,1+ERF(ABS(AN65)))))</f>
        <v>5.4876251926878E-021</v>
      </c>
      <c r="AO68" s="4" t="n">
        <f aca="false">IF(AO65&gt;10,0,IF(AO65&gt;=0,ERFC(AO65),IF(AO65&lt;-3.75,2,1+ERF(ABS(AO65)))))</f>
        <v>3.42991885904798E-036</v>
      </c>
      <c r="AP68" s="4" t="n">
        <f aca="false">IF(AP65&gt;10,0,IF(AP65&gt;=0,ERFC(AP65),IF(AP65&lt;-3.75,2,1+ERF(ABS(AP65)))))</f>
        <v>0</v>
      </c>
    </row>
    <row r="69" customFormat="false" ht="13.2" hidden="true" customHeight="false" outlineLevel="0" collapsed="false">
      <c r="A69" s="4"/>
      <c r="B69" s="4"/>
      <c r="C69" s="4"/>
      <c r="D69" s="4"/>
      <c r="E69" s="4"/>
      <c r="F69" s="4" t="n">
        <f aca="false">2*SQRT($C$9*A20)</f>
        <v>0.00282842712474619</v>
      </c>
      <c r="G69" s="4" t="n">
        <f aca="false">2*SQRT($C$9*B31)</f>
        <v>0.002</v>
      </c>
      <c r="H69" s="4" t="n">
        <f aca="false">2*SQRT($C$9*C31)</f>
        <v>0.00282842712474619</v>
      </c>
      <c r="I69" s="4" t="n">
        <f aca="false">2*SQRT($C$9*D31)</f>
        <v>0.00346410161513775</v>
      </c>
      <c r="J69" s="4" t="n">
        <f aca="false">2*SQRT($C$9*E31)</f>
        <v>0.004</v>
      </c>
      <c r="K69" s="4" t="n">
        <f aca="false">2*SQRT($C$9*F31)</f>
        <v>0.00447213595499958</v>
      </c>
      <c r="L69" s="4" t="n">
        <f aca="false">2*SQRT($C$9*G31)</f>
        <v>0.00489897948556636</v>
      </c>
      <c r="M69" s="4" t="n">
        <f aca="false">2*SQRT($C$9*H31)</f>
        <v>0.00529150262212918</v>
      </c>
      <c r="N69" s="4" t="n">
        <f aca="false">2*SQRT($C$9*I31)</f>
        <v>0.00565685424949238</v>
      </c>
      <c r="O69" s="4" t="n">
        <f aca="false">2*SQRT($C$9*J31)</f>
        <v>0.006</v>
      </c>
      <c r="P69" s="4" t="n">
        <f aca="false">2*SQRT($C$9*K31)</f>
        <v>0.00632455532033676</v>
      </c>
      <c r="R69" s="4"/>
      <c r="S69" s="4"/>
      <c r="T69" s="4"/>
      <c r="U69" s="4"/>
      <c r="V69" s="4" t="n">
        <f aca="false">2*SQRT($C$9*B31)</f>
        <v>0.002</v>
      </c>
      <c r="W69" s="4" t="n">
        <f aca="false">2*SQRT($C$9*C31)</f>
        <v>0.00282842712474619</v>
      </c>
      <c r="X69" s="4" t="n">
        <f aca="false">2*SQRT($C$9*D31)</f>
        <v>0.00346410161513775</v>
      </c>
      <c r="Y69" s="4" t="n">
        <f aca="false">2*SQRT($C$9*E31)</f>
        <v>0.004</v>
      </c>
      <c r="Z69" s="4" t="n">
        <f aca="false">2*SQRT($C$9*F31)</f>
        <v>0.00447213595499958</v>
      </c>
      <c r="AA69" s="4" t="n">
        <f aca="false">2*SQRT($C$9*G31)</f>
        <v>0.00489897948556636</v>
      </c>
      <c r="AB69" s="4" t="n">
        <f aca="false">2*SQRT($C$9*H31)</f>
        <v>0.00529150262212918</v>
      </c>
      <c r="AC69" s="4" t="n">
        <f aca="false">2*SQRT($C$9*I31)</f>
        <v>0.00565685424949238</v>
      </c>
      <c r="AD69" s="4" t="n">
        <f aca="false">2*SQRT($C$9*J31)</f>
        <v>0.006</v>
      </c>
      <c r="AE69" s="4" t="n">
        <f aca="false">2*SQRT($C$9*K31)</f>
        <v>0.00632455532033676</v>
      </c>
      <c r="AG69" s="4" t="n">
        <f aca="false">2*SQRT($C$9*B31)</f>
        <v>0.002</v>
      </c>
      <c r="AH69" s="4" t="n">
        <f aca="false">2*SQRT($C$9*C31)</f>
        <v>0.00282842712474619</v>
      </c>
      <c r="AI69" s="4" t="n">
        <f aca="false">2*SQRT($C$9*D31)</f>
        <v>0.00346410161513775</v>
      </c>
      <c r="AJ69" s="4" t="n">
        <f aca="false">2*SQRT($C$9*E31)</f>
        <v>0.004</v>
      </c>
      <c r="AK69" s="4" t="n">
        <f aca="false">2*SQRT($C$9*F31)</f>
        <v>0.00447213595499958</v>
      </c>
      <c r="AL69" s="4" t="n">
        <f aca="false">2*SQRT($C$9*G31)</f>
        <v>0.00489897948556636</v>
      </c>
      <c r="AM69" s="4" t="n">
        <f aca="false">2*SQRT($C$9*H31)</f>
        <v>0.00529150262212918</v>
      </c>
      <c r="AN69" s="4" t="n">
        <f aca="false">2*SQRT($C$9*I31)</f>
        <v>0.00565685424949238</v>
      </c>
      <c r="AO69" s="4" t="n">
        <f aca="false">2*SQRT($C$9*J31)</f>
        <v>0.006</v>
      </c>
      <c r="AP69" s="4" t="n">
        <f aca="false">2*SQRT($C$9*K31)</f>
        <v>0.00632455532033676</v>
      </c>
    </row>
    <row r="70" customFormat="false" ht="13.2" hidden="true" customHeight="false" outlineLevel="0" collapsed="false">
      <c r="A70" s="4"/>
      <c r="B70" s="4"/>
      <c r="C70" s="4"/>
      <c r="D70" s="4"/>
      <c r="E70" s="4"/>
      <c r="F70" s="4" t="n">
        <f aca="false">2*SQRT($D$9*A20)</f>
        <v>0.00282842712474619</v>
      </c>
      <c r="G70" s="4" t="n">
        <f aca="false">2*SQRT($D$9*B31)</f>
        <v>0.002</v>
      </c>
      <c r="H70" s="4" t="n">
        <f aca="false">2*SQRT($D$9*C31)</f>
        <v>0.00282842712474619</v>
      </c>
      <c r="I70" s="4" t="n">
        <f aca="false">2*SQRT($D$9*D31)</f>
        <v>0.00346410161513775</v>
      </c>
      <c r="J70" s="4" t="n">
        <f aca="false">2*SQRT($D$9*E31)</f>
        <v>0.004</v>
      </c>
      <c r="K70" s="4" t="n">
        <f aca="false">2*SQRT($D$9*F31)</f>
        <v>0.00447213595499958</v>
      </c>
      <c r="L70" s="4" t="n">
        <f aca="false">2*SQRT($D$9*G31)</f>
        <v>0.00489897948556636</v>
      </c>
      <c r="M70" s="4" t="n">
        <f aca="false">2*SQRT($D$9*H31)</f>
        <v>0.00529150262212918</v>
      </c>
      <c r="N70" s="4" t="n">
        <f aca="false">2*SQRT($D$9*I31)</f>
        <v>0.00565685424949238</v>
      </c>
      <c r="O70" s="4" t="n">
        <f aca="false">2*SQRT($D$9*J31)</f>
        <v>0.006</v>
      </c>
      <c r="P70" s="4" t="n">
        <f aca="false">2*SQRT($D$9*K31)</f>
        <v>0.00632455532033676</v>
      </c>
      <c r="R70" s="4"/>
      <c r="S70" s="4"/>
      <c r="T70" s="4"/>
      <c r="U70" s="4"/>
      <c r="V70" s="4" t="n">
        <f aca="false">2*SQRT($D$9*B31)</f>
        <v>0.002</v>
      </c>
      <c r="W70" s="4" t="n">
        <f aca="false">2*SQRT($D$9*C31)</f>
        <v>0.00282842712474619</v>
      </c>
      <c r="X70" s="4" t="n">
        <f aca="false">2*SQRT($D$9*D31)</f>
        <v>0.00346410161513775</v>
      </c>
      <c r="Y70" s="4" t="n">
        <f aca="false">2*SQRT($D$9*E31)</f>
        <v>0.004</v>
      </c>
      <c r="Z70" s="4" t="n">
        <f aca="false">2*SQRT($D$9*F31)</f>
        <v>0.00447213595499958</v>
      </c>
      <c r="AA70" s="4" t="n">
        <f aca="false">2*SQRT($D$9*G31)</f>
        <v>0.00489897948556636</v>
      </c>
      <c r="AB70" s="4" t="n">
        <f aca="false">2*SQRT($D$9*H31)</f>
        <v>0.00529150262212918</v>
      </c>
      <c r="AC70" s="4" t="n">
        <f aca="false">2*SQRT($D$9*I31)</f>
        <v>0.00565685424949238</v>
      </c>
      <c r="AD70" s="4" t="n">
        <f aca="false">2*SQRT($D$9*J31)</f>
        <v>0.006</v>
      </c>
      <c r="AE70" s="4" t="n">
        <f aca="false">2*SQRT($D$9*K31)</f>
        <v>0.00632455532033676</v>
      </c>
      <c r="AG70" s="4" t="n">
        <f aca="false">2*SQRT($D$9*B31)</f>
        <v>0.002</v>
      </c>
      <c r="AH70" s="4" t="n">
        <f aca="false">2*SQRT($D$9*C31)</f>
        <v>0.00282842712474619</v>
      </c>
      <c r="AI70" s="4" t="n">
        <f aca="false">2*SQRT($D$9*D31)</f>
        <v>0.00346410161513775</v>
      </c>
      <c r="AJ70" s="4" t="n">
        <f aca="false">2*SQRT($D$9*E31)</f>
        <v>0.004</v>
      </c>
      <c r="AK70" s="4" t="n">
        <f aca="false">2*SQRT($D$9*F31)</f>
        <v>0.00447213595499958</v>
      </c>
      <c r="AL70" s="4" t="n">
        <f aca="false">2*SQRT($D$9*G31)</f>
        <v>0.00489897948556636</v>
      </c>
      <c r="AM70" s="4" t="n">
        <f aca="false">2*SQRT($D$9*H31)</f>
        <v>0.00529150262212918</v>
      </c>
      <c r="AN70" s="4" t="n">
        <f aca="false">2*SQRT($D$9*I31)</f>
        <v>0.00565685424949238</v>
      </c>
      <c r="AO70" s="4" t="n">
        <f aca="false">2*SQRT($D$9*J31)</f>
        <v>0.006</v>
      </c>
      <c r="AP70" s="4" t="n">
        <f aca="false">2*SQRT($D$9*K31)</f>
        <v>0.00632455532033676</v>
      </c>
    </row>
    <row r="71" customFormat="false" ht="13.2" hidden="true" customHeight="false" outlineLevel="0" collapsed="false">
      <c r="A71" s="4"/>
      <c r="B71" s="4"/>
      <c r="C71" s="4"/>
      <c r="D71" s="4"/>
      <c r="E71" s="4"/>
      <c r="F71" s="4" t="n">
        <f aca="false">((B20+($F$9/2))/F69)</f>
        <v>53033.0085889911</v>
      </c>
      <c r="G71" s="4" t="n">
        <f aca="false">(($A$32+($F$9/2))/G69)</f>
        <v>125000</v>
      </c>
      <c r="H71" s="4" t="n">
        <f aca="false">(($A$32+($F$9/2))/H69)</f>
        <v>88388.3476483184</v>
      </c>
      <c r="I71" s="4" t="n">
        <f aca="false">(($A$32+($F$9/2))/I69)</f>
        <v>72168.7836487032</v>
      </c>
      <c r="J71" s="4" t="n">
        <f aca="false">(($A$32+($F$9/2))/J69)</f>
        <v>62500</v>
      </c>
      <c r="K71" s="4" t="n">
        <f aca="false">(($A$32+($F$9/2))/K69)</f>
        <v>55901.6994374947</v>
      </c>
      <c r="L71" s="4" t="n">
        <f aca="false">(($A$32+($F$9/2))/L69)</f>
        <v>51031.0363079829</v>
      </c>
      <c r="M71" s="4" t="n">
        <f aca="false">(($A$32+($F$9/2))/M69)</f>
        <v>47245.5591261534</v>
      </c>
      <c r="N71" s="4" t="n">
        <f aca="false">(($A$32+($F$9/2))/N69)</f>
        <v>44194.1738241592</v>
      </c>
      <c r="O71" s="4" t="n">
        <f aca="false">(($A$32+($F$9/2))/O69)</f>
        <v>41666.6666666667</v>
      </c>
      <c r="P71" s="4" t="n">
        <f aca="false">(($A$32+($F$9/2))/P69)</f>
        <v>39528.4707521047</v>
      </c>
      <c r="R71" s="4"/>
      <c r="S71" s="4"/>
      <c r="T71" s="4"/>
      <c r="U71" s="4"/>
      <c r="V71" s="4" t="n">
        <f aca="false">(($A$33+($F$9/2))/V69)</f>
        <v>75000</v>
      </c>
      <c r="W71" s="4" t="n">
        <f aca="false">(($A$33+($F$9/2))/W69)</f>
        <v>53033.0085889911</v>
      </c>
      <c r="X71" s="4" t="n">
        <f aca="false">(($A$33+($F$9/2))/X69)</f>
        <v>43301.2701892219</v>
      </c>
      <c r="Y71" s="4" t="n">
        <f aca="false">(($A$33+($F$9/2))/Y69)</f>
        <v>37500</v>
      </c>
      <c r="Z71" s="4" t="n">
        <f aca="false">(($A$33+($F$9/2))/Z69)</f>
        <v>33541.0196624968</v>
      </c>
      <c r="AA71" s="4" t="n">
        <f aca="false">(($A$33+($F$9/2))/AA69)</f>
        <v>30618.6217847897</v>
      </c>
      <c r="AB71" s="4" t="n">
        <f aca="false">(($A$33+($F$9/2))/AB69)</f>
        <v>28347.335475692</v>
      </c>
      <c r="AC71" s="4" t="n">
        <f aca="false">(($A$33+($F$9/2))/AC69)</f>
        <v>26516.5042944955</v>
      </c>
      <c r="AD71" s="4" t="n">
        <f aca="false">(($A$33+($F$9/2))/AD69)</f>
        <v>25000</v>
      </c>
      <c r="AE71" s="4" t="n">
        <f aca="false">(($A$33+($F$9/2))/AE69)</f>
        <v>23717.0824512628</v>
      </c>
      <c r="AG71" s="4" t="n">
        <f aca="false">(($A$34+($F$9/2))/AG69)</f>
        <v>25000</v>
      </c>
      <c r="AH71" s="4" t="n">
        <f aca="false">(($A$34+($F$9/2))/AH69)</f>
        <v>17677.6695296637</v>
      </c>
      <c r="AI71" s="4" t="n">
        <f aca="false">(($A$34+($F$9/2))/AI69)</f>
        <v>14433.7567297406</v>
      </c>
      <c r="AJ71" s="4" t="n">
        <f aca="false">(($A$34+($F$9/2))/AJ69)</f>
        <v>12500</v>
      </c>
      <c r="AK71" s="4" t="n">
        <f aca="false">(($A$34+($F$9/2))/AK69)</f>
        <v>11180.3398874989</v>
      </c>
      <c r="AL71" s="4" t="n">
        <f aca="false">(($A$34+($F$9/2))/AL69)</f>
        <v>10206.2072615966</v>
      </c>
      <c r="AM71" s="4" t="n">
        <f aca="false">(($A$34+($F$9/2))/AM69)</f>
        <v>9449.11182523068</v>
      </c>
      <c r="AN71" s="4" t="n">
        <f aca="false">(($A$34+($F$9/2))/AN69)</f>
        <v>8838.83476483185</v>
      </c>
      <c r="AO71" s="4" t="n">
        <f aca="false">(($A$34+($F$9/2))/AO69)</f>
        <v>8333.33333333333</v>
      </c>
      <c r="AP71" s="4" t="n">
        <f aca="false">(($A$34+($F$9/2))/AP69)</f>
        <v>7905.69415042095</v>
      </c>
    </row>
    <row r="72" customFormat="false" ht="13.2" hidden="true" customHeight="false" outlineLevel="0" collapsed="false">
      <c r="A72" s="4"/>
      <c r="B72" s="4"/>
      <c r="C72" s="4"/>
      <c r="D72" s="4"/>
      <c r="E72" s="4"/>
      <c r="F72" s="4" t="n">
        <f aca="false">((B20-($F$9/2))/F69)</f>
        <v>17677.6695296637</v>
      </c>
      <c r="G72" s="4" t="n">
        <f aca="false">(($A$32-($F$9/2))/G69)</f>
        <v>75000</v>
      </c>
      <c r="H72" s="4" t="n">
        <f aca="false">(($A$32-($F$9/2))/H69)</f>
        <v>53033.0085889911</v>
      </c>
      <c r="I72" s="4" t="n">
        <f aca="false">(($A$32-($F$9/2))/I69)</f>
        <v>43301.2701892219</v>
      </c>
      <c r="J72" s="4" t="n">
        <f aca="false">(($A$32-($F$9/2))/J69)</f>
        <v>37500</v>
      </c>
      <c r="K72" s="4" t="n">
        <f aca="false">(($A$32-($F$9/2))/K69)</f>
        <v>33541.0196624968</v>
      </c>
      <c r="L72" s="4" t="n">
        <f aca="false">(($A$32-($F$9/2))/L69)</f>
        <v>30618.6217847897</v>
      </c>
      <c r="M72" s="4" t="n">
        <f aca="false">(($A$32-($F$9/2))/M69)</f>
        <v>28347.335475692</v>
      </c>
      <c r="N72" s="4" t="n">
        <f aca="false">(($A$32-($F$9/2))/N69)</f>
        <v>26516.5042944955</v>
      </c>
      <c r="O72" s="4" t="n">
        <f aca="false">(($A$32-($F$9/2))/O69)</f>
        <v>25000</v>
      </c>
      <c r="P72" s="4" t="n">
        <f aca="false">(($A$32-($F$9/2))/P69)</f>
        <v>23717.0824512628</v>
      </c>
      <c r="R72" s="4"/>
      <c r="S72" s="4"/>
      <c r="T72" s="4"/>
      <c r="U72" s="4"/>
      <c r="V72" s="4" t="n">
        <f aca="false">(($A$33-($F$9/2))/V69)</f>
        <v>25000</v>
      </c>
      <c r="W72" s="4" t="n">
        <f aca="false">(($A$33-($F$9/2))/W69)</f>
        <v>17677.6695296637</v>
      </c>
      <c r="X72" s="4" t="n">
        <f aca="false">(($A$33-($F$9/2))/X69)</f>
        <v>14433.7567297406</v>
      </c>
      <c r="Y72" s="4" t="n">
        <f aca="false">(($A$33-($F$9/2))/Y69)</f>
        <v>12500</v>
      </c>
      <c r="Z72" s="4" t="n">
        <f aca="false">(($A$33-($F$9/2))/Z69)</f>
        <v>11180.3398874989</v>
      </c>
      <c r="AA72" s="4" t="n">
        <f aca="false">(($A$33-($F$9/2))/AA69)</f>
        <v>10206.2072615966</v>
      </c>
      <c r="AB72" s="4" t="n">
        <f aca="false">(($A$33-($F$9/2))/AB69)</f>
        <v>9449.11182523068</v>
      </c>
      <c r="AC72" s="4" t="n">
        <f aca="false">(($A$33-($F$9/2))/AC69)</f>
        <v>8838.83476483185</v>
      </c>
      <c r="AD72" s="4" t="n">
        <f aca="false">(($A$33-($F$9/2))/AD69)</f>
        <v>8333.33333333333</v>
      </c>
      <c r="AE72" s="4" t="n">
        <f aca="false">(($A$33-($F$9/2))/AE69)</f>
        <v>7905.69415042095</v>
      </c>
      <c r="AG72" s="4" t="n">
        <f aca="false">(($A$34-($F$9/2))/AG69)</f>
        <v>-25000</v>
      </c>
      <c r="AH72" s="4" t="n">
        <f aca="false">(($A$34-($F$9/2))/AH69)</f>
        <v>-17677.6695296637</v>
      </c>
      <c r="AI72" s="4" t="n">
        <f aca="false">(($A$34-($F$9/2))/AI69)</f>
        <v>-14433.7567297406</v>
      </c>
      <c r="AJ72" s="4" t="n">
        <f aca="false">(($A$34-($F$9/2))/AJ69)</f>
        <v>-12500</v>
      </c>
      <c r="AK72" s="4" t="n">
        <f aca="false">(($A$34-($F$9/2))/AK69)</f>
        <v>-11180.3398874989</v>
      </c>
      <c r="AL72" s="4" t="n">
        <f aca="false">(($A$34-($F$9/2))/AL69)</f>
        <v>-10206.2072615966</v>
      </c>
      <c r="AM72" s="4" t="n">
        <f aca="false">(($A$34-($F$9/2))/AM69)</f>
        <v>-9449.11182523068</v>
      </c>
      <c r="AN72" s="4" t="n">
        <f aca="false">(($A$34-($F$9/2))/AN69)</f>
        <v>-8838.83476483185</v>
      </c>
      <c r="AO72" s="4" t="n">
        <f aca="false">(($A$34-($F$9/2))/AO69)</f>
        <v>-8333.33333333333</v>
      </c>
      <c r="AP72" s="4" t="n">
        <f aca="false">(($A$34-($F$9/2))/AP69)</f>
        <v>-7905.69415042095</v>
      </c>
    </row>
    <row r="73" customFormat="false" ht="13.2" hidden="true" customHeight="false" outlineLevel="0" collapsed="false">
      <c r="A73" s="4"/>
      <c r="B73" s="4"/>
      <c r="C73" s="4"/>
      <c r="D73" s="4"/>
      <c r="E73" s="4"/>
      <c r="F73" s="4" t="n">
        <f aca="false">($C$20+$G$9)/F70</f>
        <v>3535.53390593274</v>
      </c>
      <c r="G73" s="4" t="n">
        <f aca="false">($C$20+$G$9)/G70</f>
        <v>5000</v>
      </c>
      <c r="H73" s="4" t="n">
        <f aca="false">($C$20+$G$9)/H70</f>
        <v>3535.53390593274</v>
      </c>
      <c r="I73" s="4" t="n">
        <f aca="false">($C$20+$G$9)/I70</f>
        <v>2886.75134594813</v>
      </c>
      <c r="J73" s="4" t="n">
        <f aca="false">($C$20+$G$9)/J70</f>
        <v>2500</v>
      </c>
      <c r="K73" s="4" t="n">
        <f aca="false">($C$20+$G$9)/K70</f>
        <v>2236.06797749979</v>
      </c>
      <c r="L73" s="4" t="n">
        <f aca="false">($C$20+$G$9)/L70</f>
        <v>2041.24145231932</v>
      </c>
      <c r="M73" s="4" t="n">
        <f aca="false">($C$20+$G$9)/M70</f>
        <v>1889.82236504614</v>
      </c>
      <c r="N73" s="4" t="n">
        <f aca="false">($C$20+$G$9)/N70</f>
        <v>1767.76695296637</v>
      </c>
      <c r="O73" s="4" t="n">
        <f aca="false">($C$20+$G$9)/O70</f>
        <v>1666.66666666667</v>
      </c>
      <c r="P73" s="4" t="n">
        <f aca="false">($C$20+$G$9)/P70</f>
        <v>1581.13883008419</v>
      </c>
      <c r="R73" s="4"/>
      <c r="S73" s="4"/>
      <c r="T73" s="4"/>
      <c r="U73" s="4"/>
      <c r="V73" s="4" t="n">
        <f aca="false">($C$20+$G$9)/V70</f>
        <v>5000</v>
      </c>
      <c r="W73" s="4" t="n">
        <f aca="false">($C$20+$G$9)/W70</f>
        <v>3535.53390593274</v>
      </c>
      <c r="X73" s="4" t="n">
        <f aca="false">($C$20+$G$9)/X70</f>
        <v>2886.75134594813</v>
      </c>
      <c r="Y73" s="4" t="n">
        <f aca="false">($C$20+$G$9)/Y70</f>
        <v>2500</v>
      </c>
      <c r="Z73" s="4" t="n">
        <f aca="false">($C$20+$G$9)/Z70</f>
        <v>2236.06797749979</v>
      </c>
      <c r="AA73" s="4" t="n">
        <f aca="false">($C$20+$G$9)/AA70</f>
        <v>2041.24145231932</v>
      </c>
      <c r="AB73" s="4" t="n">
        <f aca="false">($C$20+$G$9)/AB70</f>
        <v>1889.82236504614</v>
      </c>
      <c r="AC73" s="4" t="n">
        <f aca="false">($C$20+$G$9)/AC70</f>
        <v>1767.76695296637</v>
      </c>
      <c r="AD73" s="4" t="n">
        <f aca="false">($C$20+$G$9)/AD70</f>
        <v>1666.66666666667</v>
      </c>
      <c r="AE73" s="4" t="n">
        <f aca="false">($C$20+$G$9)/AE70</f>
        <v>1581.13883008419</v>
      </c>
      <c r="AG73" s="4" t="n">
        <f aca="false">($C$20+$G$9)/AG70</f>
        <v>5000</v>
      </c>
      <c r="AH73" s="4" t="n">
        <f aca="false">($C$20+$G$9)/AH70</f>
        <v>3535.53390593274</v>
      </c>
      <c r="AI73" s="4" t="n">
        <f aca="false">($C$20+$G$9)/AI70</f>
        <v>2886.75134594813</v>
      </c>
      <c r="AJ73" s="4" t="n">
        <f aca="false">($C$20+$G$9)/AJ70</f>
        <v>2500</v>
      </c>
      <c r="AK73" s="4" t="n">
        <f aca="false">($C$20+$G$9)/AK70</f>
        <v>2236.06797749979</v>
      </c>
      <c r="AL73" s="4" t="n">
        <f aca="false">($C$20+$G$9)/AL70</f>
        <v>2041.24145231932</v>
      </c>
      <c r="AM73" s="4" t="n">
        <f aca="false">($C$20+$G$9)/AM70</f>
        <v>1889.82236504614</v>
      </c>
      <c r="AN73" s="4" t="n">
        <f aca="false">($C$20+$G$9)/AN70</f>
        <v>1767.76695296637</v>
      </c>
      <c r="AO73" s="4" t="n">
        <f aca="false">($C$20+$G$9)/AO70</f>
        <v>1666.66666666667</v>
      </c>
      <c r="AP73" s="4" t="n">
        <f aca="false">($C$20+$G$9)/AP70</f>
        <v>1581.13883008419</v>
      </c>
    </row>
    <row r="74" customFormat="false" ht="13.2" hidden="true" customHeight="false" outlineLevel="0" collapsed="false">
      <c r="A74" s="4"/>
      <c r="B74" s="4"/>
      <c r="C74" s="4"/>
      <c r="D74" s="4"/>
      <c r="E74" s="4"/>
      <c r="F74" s="4" t="n">
        <f aca="false">($C$20-$G$9)/F70</f>
        <v>-3535.53390593274</v>
      </c>
      <c r="G74" s="4" t="n">
        <f aca="false">($C$20-$G$9)/G70</f>
        <v>-5000</v>
      </c>
      <c r="H74" s="4" t="n">
        <f aca="false">($C$20-$G$9)/H70</f>
        <v>-3535.53390593274</v>
      </c>
      <c r="I74" s="4" t="n">
        <f aca="false">($C$20-$G$9)/I70</f>
        <v>-2886.75134594813</v>
      </c>
      <c r="J74" s="4" t="n">
        <f aca="false">($C$20-$G$9)/J70</f>
        <v>-2500</v>
      </c>
      <c r="K74" s="4" t="n">
        <f aca="false">($C$20-$G$9)/K70</f>
        <v>-2236.06797749979</v>
      </c>
      <c r="L74" s="4" t="n">
        <f aca="false">($C$20-$G$9)/L70</f>
        <v>-2041.24145231932</v>
      </c>
      <c r="M74" s="4" t="n">
        <f aca="false">($C$20-$G$9)/M70</f>
        <v>-1889.82236504614</v>
      </c>
      <c r="N74" s="4" t="n">
        <f aca="false">($C$20-$G$9)/N70</f>
        <v>-1767.76695296637</v>
      </c>
      <c r="O74" s="4" t="n">
        <f aca="false">($C$20-$G$9)/O70</f>
        <v>-1666.66666666667</v>
      </c>
      <c r="P74" s="4" t="n">
        <f aca="false">($C$20-$G$9)/P70</f>
        <v>-1581.13883008419</v>
      </c>
      <c r="R74" s="4"/>
      <c r="S74" s="4"/>
      <c r="T74" s="4"/>
      <c r="U74" s="4"/>
      <c r="V74" s="4" t="n">
        <f aca="false">($C$20-$G$9)/V70</f>
        <v>-5000</v>
      </c>
      <c r="W74" s="4" t="n">
        <f aca="false">($C$20-$G$9)/W70</f>
        <v>-3535.53390593274</v>
      </c>
      <c r="X74" s="4" t="n">
        <f aca="false">($C$20-$G$9)/X70</f>
        <v>-2886.75134594813</v>
      </c>
      <c r="Y74" s="4" t="n">
        <f aca="false">($C$20-$G$9)/Y70</f>
        <v>-2500</v>
      </c>
      <c r="Z74" s="4" t="n">
        <f aca="false">($C$20-$G$9)/Z70</f>
        <v>-2236.06797749979</v>
      </c>
      <c r="AA74" s="4" t="n">
        <f aca="false">($C$20-$G$9)/AA70</f>
        <v>-2041.24145231932</v>
      </c>
      <c r="AB74" s="4" t="n">
        <f aca="false">($C$20-$G$9)/AB70</f>
        <v>-1889.82236504614</v>
      </c>
      <c r="AC74" s="4" t="n">
        <f aca="false">($C$20-$G$9)/AC70</f>
        <v>-1767.76695296637</v>
      </c>
      <c r="AD74" s="4" t="n">
        <f aca="false">($C$20-$G$9)/AD70</f>
        <v>-1666.66666666667</v>
      </c>
      <c r="AE74" s="4" t="n">
        <f aca="false">($C$20-$G$9)/AE70</f>
        <v>-1581.13883008419</v>
      </c>
      <c r="AG74" s="4" t="n">
        <f aca="false">($C$20-$G$9)/AG70</f>
        <v>-5000</v>
      </c>
      <c r="AH74" s="4" t="n">
        <f aca="false">($C$20-$G$9)/AH70</f>
        <v>-3535.53390593274</v>
      </c>
      <c r="AI74" s="4" t="n">
        <f aca="false">($C$20-$G$9)/AI70</f>
        <v>-2886.75134594813</v>
      </c>
      <c r="AJ74" s="4" t="n">
        <f aca="false">($C$20-$G$9)/AJ70</f>
        <v>-2500</v>
      </c>
      <c r="AK74" s="4" t="n">
        <f aca="false">($C$20-$G$9)/AK70</f>
        <v>-2236.06797749979</v>
      </c>
      <c r="AL74" s="4" t="n">
        <f aca="false">($C$20-$G$9)/AL70</f>
        <v>-2041.24145231932</v>
      </c>
      <c r="AM74" s="4" t="n">
        <f aca="false">($C$20-$G$9)/AM70</f>
        <v>-1889.82236504614</v>
      </c>
      <c r="AN74" s="4" t="n">
        <f aca="false">($C$20-$G$9)/AN70</f>
        <v>-1767.76695296637</v>
      </c>
      <c r="AO74" s="4" t="n">
        <f aca="false">($C$20-$G$9)/AO70</f>
        <v>-1666.66666666667</v>
      </c>
      <c r="AP74" s="4" t="n">
        <f aca="false">($C$20-$G$9)/AP70</f>
        <v>-1581.13883008419</v>
      </c>
    </row>
    <row r="75" customFormat="false" ht="13.2" hidden="true" customHeight="false" outlineLevel="0" collapsed="false">
      <c r="A75" s="4"/>
      <c r="B75" s="4"/>
      <c r="C75" s="4"/>
      <c r="D75" s="4"/>
      <c r="E75" s="4"/>
      <c r="F75" s="4" t="n">
        <f aca="false">IF(F71&gt;3.5,1,IF(F71&gt;=0,ERF(F71),IF(F71&gt;-3.5,-ERF(ABS(F71)),-1)))</f>
        <v>1</v>
      </c>
      <c r="G75" s="4" t="n">
        <f aca="false">IF(G71&gt;3.5,1,IF(G71&gt;=0,ERF(G71),IF(G71&gt;-3.5,-ERF(ABS(G71)),-1)))</f>
        <v>1</v>
      </c>
      <c r="H75" s="4" t="n">
        <f aca="false">IF(H71&gt;3.5,1,IF(H71&gt;=0,ERF(H71),IF(H71&gt;-3.5,-ERF(ABS(H71)),-1)))</f>
        <v>1</v>
      </c>
      <c r="I75" s="4" t="n">
        <f aca="false">IF(I71&gt;3.5,1,IF(I71&gt;=0,ERF(I71),IF(I71&gt;-3.5,-ERF(ABS(I71)),-1)))</f>
        <v>1</v>
      </c>
      <c r="J75" s="4" t="n">
        <f aca="false">IF(J71&gt;3.5,1,IF(J71&gt;=0,ERF(J71),IF(J71&gt;-3.5,-ERF(ABS(J71)),-1)))</f>
        <v>1</v>
      </c>
      <c r="K75" s="4" t="n">
        <f aca="false">IF(K71&gt;3.5,1,IF(K71&gt;=0,ERF(K71),IF(K71&gt;-3.5,-ERF(ABS(K71)),-1)))</f>
        <v>1</v>
      </c>
      <c r="L75" s="4" t="n">
        <f aca="false">IF(L71&gt;3.5,1,IF(L71&gt;=0,ERF(L71),IF(L71&gt;-3.5,-ERF(ABS(L71)),-1)))</f>
        <v>1</v>
      </c>
      <c r="M75" s="4" t="n">
        <f aca="false">IF(M71&gt;3.5,1,IF(M71&gt;=0,ERF(M71),IF(M71&gt;-3.5,-ERF(ABS(M71)),-1)))</f>
        <v>1</v>
      </c>
      <c r="N75" s="4" t="n">
        <f aca="false">IF(N71&gt;3.5,1,IF(N71&gt;=0,ERF(N71),IF(N71&gt;-3.5,-ERF(ABS(N71)),-1)))</f>
        <v>1</v>
      </c>
      <c r="O75" s="4" t="n">
        <f aca="false">IF(O71&gt;3.5,1,IF(O71&gt;=0,ERF(O71),IF(O71&gt;-3.5,-ERF(ABS(O71)),-1)))</f>
        <v>1</v>
      </c>
      <c r="P75" s="4" t="n">
        <f aca="false">IF(P71&gt;3.5,1,IF(P71&gt;=0,ERF(P71),IF(P71&gt;-3.5,-ERF(ABS(P71)),-1)))</f>
        <v>1</v>
      </c>
      <c r="R75" s="4"/>
      <c r="S75" s="4"/>
      <c r="T75" s="4"/>
      <c r="U75" s="4"/>
      <c r="V75" s="4" t="n">
        <f aca="false">IF(V71&gt;3.5,1,IF(V71&gt;=0,ERF(V71),IF(V71&gt;-3.5,-ERF(ABS(V71)),-1)))</f>
        <v>1</v>
      </c>
      <c r="W75" s="4" t="n">
        <f aca="false">IF(W71&gt;3.5,1,IF(W71&gt;=0,ERF(W71),IF(W71&gt;-3.5,-ERF(ABS(W71)),-1)))</f>
        <v>1</v>
      </c>
      <c r="X75" s="4" t="n">
        <f aca="false">IF(X71&gt;3.5,1,IF(X71&gt;=0,ERF(X71),IF(X71&gt;-3.5,-ERF(ABS(X71)),-1)))</f>
        <v>1</v>
      </c>
      <c r="Y75" s="4" t="n">
        <f aca="false">IF(Y71&gt;3.5,1,IF(Y71&gt;=0,ERF(Y71),IF(Y71&gt;-3.5,-ERF(ABS(Y71)),-1)))</f>
        <v>1</v>
      </c>
      <c r="Z75" s="4" t="n">
        <f aca="false">IF(Z71&gt;3.5,1,IF(Z71&gt;=0,ERF(Z71),IF(Z71&gt;-3.5,-ERF(ABS(Z71)),-1)))</f>
        <v>1</v>
      </c>
      <c r="AA75" s="4" t="n">
        <f aca="false">IF(AA71&gt;3.5,1,IF(AA71&gt;=0,ERF(AA71),IF(AA71&gt;-3.5,-ERF(ABS(AA71)),-1)))</f>
        <v>1</v>
      </c>
      <c r="AB75" s="4" t="n">
        <f aca="false">IF(AB71&gt;3.5,1,IF(AB71&gt;=0,ERF(AB71),IF(AB71&gt;-3.5,-ERF(ABS(AB71)),-1)))</f>
        <v>1</v>
      </c>
      <c r="AC75" s="4" t="n">
        <f aca="false">IF(AC71&gt;3.5,1,IF(AC71&gt;=0,ERF(AC71),IF(AC71&gt;-3.5,-ERF(ABS(AC71)),-1)))</f>
        <v>1</v>
      </c>
      <c r="AD75" s="4" t="n">
        <f aca="false">IF(AD71&gt;3.5,1,IF(AD71&gt;=0,ERF(AD71),IF(AD71&gt;-3.5,-ERF(ABS(AD71)),-1)))</f>
        <v>1</v>
      </c>
      <c r="AE75" s="4" t="n">
        <f aca="false">IF(AE71&gt;3.5,1,IF(AE71&gt;=0,ERF(AE71),IF(AE71&gt;-3.5,-ERF(ABS(AE71)),-1)))</f>
        <v>1</v>
      </c>
      <c r="AG75" s="4" t="n">
        <f aca="false">IF(AG71&gt;3.5,1,IF(AG71&gt;=0,ERF(AG71),IF(AG71&gt;-3.5,-ERF(ABS(AG71)),-1)))</f>
        <v>1</v>
      </c>
      <c r="AH75" s="4" t="n">
        <f aca="false">IF(AH71&gt;3.5,1,IF(AH71&gt;=0,ERF(AH71),IF(AH71&gt;-3.5,-ERF(ABS(AH71)),-1)))</f>
        <v>1</v>
      </c>
      <c r="AI75" s="4" t="n">
        <f aca="false">IF(AI71&gt;3.5,1,IF(AI71&gt;=0,ERF(AI71),IF(AI71&gt;-3.5,-ERF(ABS(AI71)),-1)))</f>
        <v>1</v>
      </c>
      <c r="AJ75" s="4" t="n">
        <f aca="false">IF(AJ71&gt;3.5,1,IF(AJ71&gt;=0,ERF(AJ71),IF(AJ71&gt;-3.5,-ERF(ABS(AJ71)),-1)))</f>
        <v>1</v>
      </c>
      <c r="AK75" s="4" t="n">
        <f aca="false">IF(AK71&gt;3.5,1,IF(AK71&gt;=0,ERF(AK71),IF(AK71&gt;-3.5,-ERF(ABS(AK71)),-1)))</f>
        <v>1</v>
      </c>
      <c r="AL75" s="4" t="n">
        <f aca="false">IF(AL71&gt;3.5,1,IF(AL71&gt;=0,ERF(AL71),IF(AL71&gt;-3.5,-ERF(ABS(AL71)),-1)))</f>
        <v>1</v>
      </c>
      <c r="AM75" s="4" t="n">
        <f aca="false">IF(AM71&gt;3.5,1,IF(AM71&gt;=0,ERF(AM71),IF(AM71&gt;-3.5,-ERF(ABS(AM71)),-1)))</f>
        <v>1</v>
      </c>
      <c r="AN75" s="4" t="n">
        <f aca="false">IF(AN71&gt;3.5,1,IF(AN71&gt;=0,ERF(AN71),IF(AN71&gt;-3.5,-ERF(ABS(AN71)),-1)))</f>
        <v>1</v>
      </c>
      <c r="AO75" s="4" t="n">
        <f aca="false">IF(AO71&gt;3.5,1,IF(AO71&gt;=0,ERF(AO71),IF(AO71&gt;-3.5,-ERF(ABS(AO71)),-1)))</f>
        <v>1</v>
      </c>
      <c r="AP75" s="4" t="n">
        <f aca="false">IF(AP71&gt;3.5,1,IF(AP71&gt;=0,ERF(AP71),IF(AP71&gt;-3.5,-ERF(ABS(AP71)),-1)))</f>
        <v>1</v>
      </c>
    </row>
    <row r="76" customFormat="false" ht="13.2" hidden="true" customHeight="false" outlineLevel="0" collapsed="false">
      <c r="A76" s="4"/>
      <c r="B76" s="4"/>
      <c r="C76" s="4"/>
      <c r="D76" s="4"/>
      <c r="E76" s="4"/>
      <c r="F76" s="4" t="n">
        <f aca="false">IF(F72&gt;3.5,1,IF(F72&gt;=0,ERF(F72),IF(F72&gt;-3.5,-ERF(ABS(F72)),-1)))</f>
        <v>1</v>
      </c>
      <c r="G76" s="4" t="n">
        <f aca="false">IF(G72&gt;3.5,1,IF(G72&gt;=0,ERF(G72),IF(G72&gt;-3.5,-ERF(ABS(G72)),-1)))</f>
        <v>1</v>
      </c>
      <c r="H76" s="4" t="n">
        <f aca="false">IF(H72&gt;3.5,1,IF(H72&gt;=0,ERF(H72),IF(H72&gt;-3.5,-ERF(ABS(H72)),-1)))</f>
        <v>1</v>
      </c>
      <c r="I76" s="4" t="n">
        <f aca="false">IF(I72&gt;3.5,1,IF(I72&gt;=0,ERF(I72),IF(I72&gt;-3.5,-ERF(ABS(I72)),-1)))</f>
        <v>1</v>
      </c>
      <c r="J76" s="4" t="n">
        <f aca="false">IF(J72&gt;3.5,1,IF(J72&gt;=0,ERF(J72),IF(J72&gt;-3.5,-ERF(ABS(J72)),-1)))</f>
        <v>1</v>
      </c>
      <c r="K76" s="4" t="n">
        <f aca="false">IF(K72&gt;3.5,1,IF(K72&gt;=0,ERF(K72),IF(K72&gt;-3.5,-ERF(ABS(K72)),-1)))</f>
        <v>1</v>
      </c>
      <c r="L76" s="4" t="n">
        <f aca="false">IF(L72&gt;3.5,1,IF(L72&gt;=0,ERF(L72),IF(L72&gt;-3.5,-ERF(ABS(L72)),-1)))</f>
        <v>1</v>
      </c>
      <c r="M76" s="4" t="n">
        <f aca="false">IF(M72&gt;3.5,1,IF(M72&gt;=0,ERF(M72),IF(M72&gt;-3.5,-ERF(ABS(M72)),-1)))</f>
        <v>1</v>
      </c>
      <c r="N76" s="4" t="n">
        <f aca="false">IF(N72&gt;3.5,1,IF(N72&gt;=0,ERF(N72),IF(N72&gt;-3.5,-ERF(ABS(N72)),-1)))</f>
        <v>1</v>
      </c>
      <c r="O76" s="4" t="n">
        <f aca="false">IF(O72&gt;3.5,1,IF(O72&gt;=0,ERF(O72),IF(O72&gt;-3.5,-ERF(ABS(O72)),-1)))</f>
        <v>1</v>
      </c>
      <c r="P76" s="4" t="n">
        <f aca="false">IF(P72&gt;3.5,1,IF(P72&gt;=0,ERF(P72),IF(P72&gt;-3.5,-ERF(ABS(P72)),-1)))</f>
        <v>1</v>
      </c>
      <c r="R76" s="4"/>
      <c r="S76" s="4"/>
      <c r="T76" s="4"/>
      <c r="U76" s="4"/>
      <c r="V76" s="4" t="n">
        <f aca="false">IF(V72&gt;3.5,1,IF(V72&gt;=0,ERF(V72),IF(V72&gt;-3.5,-ERF(ABS(V72)),-1)))</f>
        <v>1</v>
      </c>
      <c r="W76" s="4" t="n">
        <f aca="false">IF(W72&gt;3.5,1,IF(W72&gt;=0,ERF(W72),IF(W72&gt;-3.5,-ERF(ABS(W72)),-1)))</f>
        <v>1</v>
      </c>
      <c r="X76" s="4" t="n">
        <f aca="false">IF(X72&gt;3.5,1,IF(X72&gt;=0,ERF(X72),IF(X72&gt;-3.5,-ERF(ABS(X72)),-1)))</f>
        <v>1</v>
      </c>
      <c r="Y76" s="4" t="n">
        <f aca="false">IF(Y72&gt;3.5,1,IF(Y72&gt;=0,ERF(Y72),IF(Y72&gt;-3.5,-ERF(ABS(Y72)),-1)))</f>
        <v>1</v>
      </c>
      <c r="Z76" s="4" t="n">
        <f aca="false">IF(Z72&gt;3.5,1,IF(Z72&gt;=0,ERF(Z72),IF(Z72&gt;-3.5,-ERF(ABS(Z72)),-1)))</f>
        <v>1</v>
      </c>
      <c r="AA76" s="4" t="n">
        <f aca="false">IF(AA72&gt;3.5,1,IF(AA72&gt;=0,ERF(AA72),IF(AA72&gt;-3.5,-ERF(ABS(AA72)),-1)))</f>
        <v>1</v>
      </c>
      <c r="AB76" s="4" t="n">
        <f aca="false">IF(AB72&gt;3.5,1,IF(AB72&gt;=0,ERF(AB72),IF(AB72&gt;-3.5,-ERF(ABS(AB72)),-1)))</f>
        <v>1</v>
      </c>
      <c r="AC76" s="4" t="n">
        <f aca="false">IF(AC72&gt;3.5,1,IF(AC72&gt;=0,ERF(AC72),IF(AC72&gt;-3.5,-ERF(ABS(AC72)),-1)))</f>
        <v>1</v>
      </c>
      <c r="AD76" s="4" t="n">
        <f aca="false">IF(AD72&gt;3.5,1,IF(AD72&gt;=0,ERF(AD72),IF(AD72&gt;-3.5,-ERF(ABS(AD72)),-1)))</f>
        <v>1</v>
      </c>
      <c r="AE76" s="4" t="n">
        <f aca="false">IF(AE72&gt;3.5,1,IF(AE72&gt;=0,ERF(AE72),IF(AE72&gt;-3.5,-ERF(ABS(AE72)),-1)))</f>
        <v>1</v>
      </c>
      <c r="AG76" s="4" t="n">
        <f aca="false">IF(AG72&gt;3.5,1,IF(AG72&gt;=0,ERF(AG72),IF(AG72&gt;-3.5,-ERF(ABS(AG72)),-1)))</f>
        <v>-1</v>
      </c>
      <c r="AH76" s="4" t="n">
        <f aca="false">IF(AH72&gt;3.5,1,IF(AH72&gt;=0,ERF(AH72),IF(AH72&gt;-3.5,-ERF(ABS(AH72)),-1)))</f>
        <v>-1</v>
      </c>
      <c r="AI76" s="4" t="n">
        <f aca="false">IF(AI72&gt;3.5,1,IF(AI72&gt;=0,ERF(AI72),IF(AI72&gt;-3.5,-ERF(ABS(AI72)),-1)))</f>
        <v>-1</v>
      </c>
      <c r="AJ76" s="4" t="n">
        <f aca="false">IF(AJ72&gt;3.5,1,IF(AJ72&gt;=0,ERF(AJ72),IF(AJ72&gt;-3.5,-ERF(ABS(AJ72)),-1)))</f>
        <v>-1</v>
      </c>
      <c r="AK76" s="4" t="n">
        <f aca="false">IF(AK72&gt;3.5,1,IF(AK72&gt;=0,ERF(AK72),IF(AK72&gt;-3.5,-ERF(ABS(AK72)),-1)))</f>
        <v>-1</v>
      </c>
      <c r="AL76" s="4" t="n">
        <f aca="false">IF(AL72&gt;3.5,1,IF(AL72&gt;=0,ERF(AL72),IF(AL72&gt;-3.5,-ERF(ABS(AL72)),-1)))</f>
        <v>-1</v>
      </c>
      <c r="AM76" s="4" t="n">
        <f aca="false">IF(AM72&gt;3.5,1,IF(AM72&gt;=0,ERF(AM72),IF(AM72&gt;-3.5,-ERF(ABS(AM72)),-1)))</f>
        <v>-1</v>
      </c>
      <c r="AN76" s="4" t="n">
        <f aca="false">IF(AN72&gt;3.5,1,IF(AN72&gt;=0,ERF(AN72),IF(AN72&gt;-3.5,-ERF(ABS(AN72)),-1)))</f>
        <v>-1</v>
      </c>
      <c r="AO76" s="4" t="n">
        <f aca="false">IF(AO72&gt;3.5,1,IF(AO72&gt;=0,ERF(AO72),IF(AO72&gt;-3.5,-ERF(ABS(AO72)),-1)))</f>
        <v>-1</v>
      </c>
      <c r="AP76" s="4" t="n">
        <f aca="false">IF(AP72&gt;3.5,1,IF(AP72&gt;=0,ERF(AP72),IF(AP72&gt;-3.5,-ERF(ABS(AP72)),-1)))</f>
        <v>-1</v>
      </c>
    </row>
    <row r="77" customFormat="false" ht="13.2" hidden="true" customHeight="false" outlineLevel="0" collapsed="false">
      <c r="A77" s="4"/>
      <c r="B77" s="4"/>
      <c r="C77" s="4"/>
      <c r="D77" s="4"/>
      <c r="E77" s="4"/>
      <c r="F77" s="4" t="n">
        <f aca="false">IF(F73&gt;3.5,1,IF(F73&gt;=0,ERF(F73),IF(F73&gt;-3.5,-ERF(ABS(F73)),-1)))</f>
        <v>1</v>
      </c>
      <c r="G77" s="4" t="n">
        <f aca="false">IF(G73&gt;3.5,1,IF(G73&gt;=0,ERF(G73),IF(G73&gt;-3.5,-ERF(ABS(G73)),-1)))</f>
        <v>1</v>
      </c>
      <c r="H77" s="4" t="n">
        <f aca="false">IF(H73&gt;3.5,1,IF(H73&gt;=0,ERF(H73),IF(H73&gt;-3.5,-ERF(ABS(H73)),-1)))</f>
        <v>1</v>
      </c>
      <c r="I77" s="4" t="n">
        <f aca="false">IF(I73&gt;3.5,1,IF(I73&gt;=0,ERF(I73),IF(I73&gt;-3.5,-ERF(ABS(I73)),-1)))</f>
        <v>1</v>
      </c>
      <c r="J77" s="4" t="n">
        <f aca="false">IF(J73&gt;3.5,1,IF(J73&gt;=0,ERF(J73),IF(J73&gt;-3.5,-ERF(ABS(J73)),-1)))</f>
        <v>1</v>
      </c>
      <c r="K77" s="4" t="n">
        <f aca="false">IF(K73&gt;3.5,1,IF(K73&gt;=0,ERF(K73),IF(K73&gt;-3.5,-ERF(ABS(K73)),-1)))</f>
        <v>1</v>
      </c>
      <c r="L77" s="4" t="n">
        <f aca="false">IF(L73&gt;3.5,1,IF(L73&gt;=0,ERF(L73),IF(L73&gt;-3.5,-ERF(ABS(L73)),-1)))</f>
        <v>1</v>
      </c>
      <c r="M77" s="4" t="n">
        <f aca="false">IF(M73&gt;3.5,1,IF(M73&gt;=0,ERF(M73),IF(M73&gt;-3.5,-ERF(ABS(M73)),-1)))</f>
        <v>1</v>
      </c>
      <c r="N77" s="4" t="n">
        <f aca="false">IF(N73&gt;3.5,1,IF(N73&gt;=0,ERF(N73),IF(N73&gt;-3.5,-ERF(ABS(N73)),-1)))</f>
        <v>1</v>
      </c>
      <c r="O77" s="4" t="n">
        <f aca="false">IF(O73&gt;3.5,1,IF(O73&gt;=0,ERF(O73),IF(O73&gt;-3.5,-ERF(ABS(O73)),-1)))</f>
        <v>1</v>
      </c>
      <c r="P77" s="4" t="n">
        <f aca="false">IF(P73&gt;3.5,1,IF(P73&gt;=0,ERF(P73),IF(P73&gt;-3.5,-ERF(ABS(P73)),-1)))</f>
        <v>1</v>
      </c>
      <c r="R77" s="4"/>
      <c r="S77" s="4"/>
      <c r="T77" s="4"/>
      <c r="U77" s="4"/>
      <c r="V77" s="4" t="n">
        <f aca="false">IF(V73&gt;3.5,1,IF(V73&gt;=0,ERF(V73),IF(V73&gt;-3.5,-ERF(ABS(V73)),-1)))</f>
        <v>1</v>
      </c>
      <c r="W77" s="4" t="n">
        <f aca="false">IF(W73&gt;3.5,1,IF(W73&gt;=0,ERF(W73),IF(W73&gt;-3.5,-ERF(ABS(W73)),-1)))</f>
        <v>1</v>
      </c>
      <c r="X77" s="4" t="n">
        <f aca="false">IF(X73&gt;3.5,1,IF(X73&gt;=0,ERF(X73),IF(X73&gt;-3.5,-ERF(ABS(X73)),-1)))</f>
        <v>1</v>
      </c>
      <c r="Y77" s="4" t="n">
        <f aca="false">IF(Y73&gt;3.5,1,IF(Y73&gt;=0,ERF(Y73),IF(Y73&gt;-3.5,-ERF(ABS(Y73)),-1)))</f>
        <v>1</v>
      </c>
      <c r="Z77" s="4" t="n">
        <f aca="false">IF(Z73&gt;3.5,1,IF(Z73&gt;=0,ERF(Z73),IF(Z73&gt;-3.5,-ERF(ABS(Z73)),-1)))</f>
        <v>1</v>
      </c>
      <c r="AA77" s="4" t="n">
        <f aca="false">IF(AA73&gt;3.5,1,IF(AA73&gt;=0,ERF(AA73),IF(AA73&gt;-3.5,-ERF(ABS(AA73)),-1)))</f>
        <v>1</v>
      </c>
      <c r="AB77" s="4" t="n">
        <f aca="false">IF(AB73&gt;3.5,1,IF(AB73&gt;=0,ERF(AB73),IF(AB73&gt;-3.5,-ERF(ABS(AB73)),-1)))</f>
        <v>1</v>
      </c>
      <c r="AC77" s="4" t="n">
        <f aca="false">IF(AC73&gt;3.5,1,IF(AC73&gt;=0,ERF(AC73),IF(AC73&gt;-3.5,-ERF(ABS(AC73)),-1)))</f>
        <v>1</v>
      </c>
      <c r="AD77" s="4" t="n">
        <f aca="false">IF(AD73&gt;3.5,1,IF(AD73&gt;=0,ERF(AD73),IF(AD73&gt;-3.5,-ERF(ABS(AD73)),-1)))</f>
        <v>1</v>
      </c>
      <c r="AE77" s="4" t="n">
        <f aca="false">IF(AE73&gt;3.5,1,IF(AE73&gt;=0,ERF(AE73),IF(AE73&gt;-3.5,-ERF(ABS(AE73)),-1)))</f>
        <v>1</v>
      </c>
      <c r="AG77" s="4" t="n">
        <f aca="false">IF(AG73&gt;3.5,1,IF(AG73&gt;=0,ERF(AG73),IF(AG73&gt;-3.5,-ERF(ABS(AG73)),-1)))</f>
        <v>1</v>
      </c>
      <c r="AH77" s="4" t="n">
        <f aca="false">IF(AH73&gt;3.5,1,IF(AH73&gt;=0,ERF(AH73),IF(AH73&gt;-3.5,-ERF(ABS(AH73)),-1)))</f>
        <v>1</v>
      </c>
      <c r="AI77" s="4" t="n">
        <f aca="false">IF(AI73&gt;3.5,1,IF(AI73&gt;=0,ERF(AI73),IF(AI73&gt;-3.5,-ERF(ABS(AI73)),-1)))</f>
        <v>1</v>
      </c>
      <c r="AJ77" s="4" t="n">
        <f aca="false">IF(AJ73&gt;3.5,1,IF(AJ73&gt;=0,ERF(AJ73),IF(AJ73&gt;-3.5,-ERF(ABS(AJ73)),-1)))</f>
        <v>1</v>
      </c>
      <c r="AK77" s="4" t="n">
        <f aca="false">IF(AK73&gt;3.5,1,IF(AK73&gt;=0,ERF(AK73),IF(AK73&gt;-3.5,-ERF(ABS(AK73)),-1)))</f>
        <v>1</v>
      </c>
      <c r="AL77" s="4" t="n">
        <f aca="false">IF(AL73&gt;3.5,1,IF(AL73&gt;=0,ERF(AL73),IF(AL73&gt;-3.5,-ERF(ABS(AL73)),-1)))</f>
        <v>1</v>
      </c>
      <c r="AM77" s="4" t="n">
        <f aca="false">IF(AM73&gt;3.5,1,IF(AM73&gt;=0,ERF(AM73),IF(AM73&gt;-3.5,-ERF(ABS(AM73)),-1)))</f>
        <v>1</v>
      </c>
      <c r="AN77" s="4" t="n">
        <f aca="false">IF(AN73&gt;3.5,1,IF(AN73&gt;=0,ERF(AN73),IF(AN73&gt;-3.5,-ERF(ABS(AN73)),-1)))</f>
        <v>1</v>
      </c>
      <c r="AO77" s="4" t="n">
        <f aca="false">IF(AO73&gt;3.5,1,IF(AO73&gt;=0,ERF(AO73),IF(AO73&gt;-3.5,-ERF(ABS(AO73)),-1)))</f>
        <v>1</v>
      </c>
      <c r="AP77" s="4" t="n">
        <f aca="false">IF(AP73&gt;3.5,1,IF(AP73&gt;=0,ERF(AP73),IF(AP73&gt;-3.5,-ERF(ABS(AP73)),-1)))</f>
        <v>1</v>
      </c>
    </row>
    <row r="78" customFormat="false" ht="13.2" hidden="true" customHeight="false" outlineLevel="0" collapsed="false">
      <c r="A78" s="4"/>
      <c r="B78" s="4"/>
      <c r="C78" s="4"/>
      <c r="D78" s="4"/>
      <c r="E78" s="4"/>
      <c r="F78" s="4" t="n">
        <f aca="false">IF(F74&gt;3.5,1,IF(F74&gt;=0,ERF(F74),IF(F74&gt;-3.5,-ERF(ABS(F74)),-1)))</f>
        <v>-1</v>
      </c>
      <c r="G78" s="4" t="n">
        <f aca="false">IF(G74&gt;3.5,1,IF(G74&gt;=0,ERF(G74),IF(G74&gt;-3.5,-ERF(ABS(G74)),-1)))</f>
        <v>-1</v>
      </c>
      <c r="H78" s="4" t="n">
        <f aca="false">IF(H74&gt;3.5,1,IF(H74&gt;=0,ERF(H74),IF(H74&gt;-3.5,-ERF(ABS(H74)),-1)))</f>
        <v>-1</v>
      </c>
      <c r="I78" s="4" t="n">
        <f aca="false">IF(I74&gt;3.5,1,IF(I74&gt;=0,ERF(I74),IF(I74&gt;-3.5,-ERF(ABS(I74)),-1)))</f>
        <v>-1</v>
      </c>
      <c r="J78" s="4" t="n">
        <f aca="false">IF(J74&gt;3.5,1,IF(J74&gt;=0,ERF(J74),IF(J74&gt;-3.5,-ERF(ABS(J74)),-1)))</f>
        <v>-1</v>
      </c>
      <c r="K78" s="4" t="n">
        <f aca="false">IF(K74&gt;3.5,1,IF(K74&gt;=0,ERF(K74),IF(K74&gt;-3.5,-ERF(ABS(K74)),-1)))</f>
        <v>-1</v>
      </c>
      <c r="L78" s="4" t="n">
        <f aca="false">IF(L74&gt;3.5,1,IF(L74&gt;=0,ERF(L74),IF(L74&gt;-3.5,-ERF(ABS(L74)),-1)))</f>
        <v>-1</v>
      </c>
      <c r="M78" s="4" t="n">
        <f aca="false">IF(M74&gt;3.5,1,IF(M74&gt;=0,ERF(M74),IF(M74&gt;-3.5,-ERF(ABS(M74)),-1)))</f>
        <v>-1</v>
      </c>
      <c r="N78" s="4" t="n">
        <f aca="false">IF(N74&gt;3.5,1,IF(N74&gt;=0,ERF(N74),IF(N74&gt;-3.5,-ERF(ABS(N74)),-1)))</f>
        <v>-1</v>
      </c>
      <c r="O78" s="4" t="n">
        <f aca="false">IF(O74&gt;3.5,1,IF(O74&gt;=0,ERF(O74),IF(O74&gt;-3.5,-ERF(ABS(O74)),-1)))</f>
        <v>-1</v>
      </c>
      <c r="P78" s="4" t="n">
        <f aca="false">IF(P74&gt;3.5,1,IF(P74&gt;=0,ERF(P74),IF(P74&gt;-3.5,-ERF(ABS(P74)),-1)))</f>
        <v>-1</v>
      </c>
      <c r="R78" s="4"/>
      <c r="S78" s="4"/>
      <c r="T78" s="4"/>
      <c r="U78" s="4"/>
      <c r="V78" s="4" t="n">
        <f aca="false">IF(V74&gt;3.5,1,IF(V74&gt;=0,ERF(V74),IF(V74&gt;-3.5,-ERF(ABS(V74)),-1)))</f>
        <v>-1</v>
      </c>
      <c r="W78" s="4" t="n">
        <f aca="false">IF(W74&gt;3.5,1,IF(W74&gt;=0,ERF(W74),IF(W74&gt;-3.5,-ERF(ABS(W74)),-1)))</f>
        <v>-1</v>
      </c>
      <c r="X78" s="4" t="n">
        <f aca="false">IF(X74&gt;3.5,1,IF(X74&gt;=0,ERF(X74),IF(X74&gt;-3.5,-ERF(ABS(X74)),-1)))</f>
        <v>-1</v>
      </c>
      <c r="Y78" s="4" t="n">
        <f aca="false">IF(Y74&gt;3.5,1,IF(Y74&gt;=0,ERF(Y74),IF(Y74&gt;-3.5,-ERF(ABS(Y74)),-1)))</f>
        <v>-1</v>
      </c>
      <c r="Z78" s="4" t="n">
        <f aca="false">IF(Z74&gt;3.5,1,IF(Z74&gt;=0,ERF(Z74),IF(Z74&gt;-3.5,-ERF(ABS(Z74)),-1)))</f>
        <v>-1</v>
      </c>
      <c r="AA78" s="4" t="n">
        <f aca="false">IF(AA74&gt;3.5,1,IF(AA74&gt;=0,ERF(AA74),IF(AA74&gt;-3.5,-ERF(ABS(AA74)),-1)))</f>
        <v>-1</v>
      </c>
      <c r="AB78" s="4" t="n">
        <f aca="false">IF(AB74&gt;3.5,1,IF(AB74&gt;=0,ERF(AB74),IF(AB74&gt;-3.5,-ERF(ABS(AB74)),-1)))</f>
        <v>-1</v>
      </c>
      <c r="AC78" s="4" t="n">
        <f aca="false">IF(AC74&gt;3.5,1,IF(AC74&gt;=0,ERF(AC74),IF(AC74&gt;-3.5,-ERF(ABS(AC74)),-1)))</f>
        <v>-1</v>
      </c>
      <c r="AD78" s="4" t="n">
        <f aca="false">IF(AD74&gt;3.5,1,IF(AD74&gt;=0,ERF(AD74),IF(AD74&gt;-3.5,-ERF(ABS(AD74)),-1)))</f>
        <v>-1</v>
      </c>
      <c r="AE78" s="4" t="n">
        <f aca="false">IF(AE74&gt;3.5,1,IF(AE74&gt;=0,ERF(AE74),IF(AE74&gt;-3.5,-ERF(ABS(AE74)),-1)))</f>
        <v>-1</v>
      </c>
      <c r="AG78" s="4" t="n">
        <f aca="false">IF(AG74&gt;3.5,1,IF(AG74&gt;=0,ERF(AG74),IF(AG74&gt;-3.5,-ERF(ABS(AG74)),-1)))</f>
        <v>-1</v>
      </c>
      <c r="AH78" s="4" t="n">
        <f aca="false">IF(AH74&gt;3.5,1,IF(AH74&gt;=0,ERF(AH74),IF(AH74&gt;-3.5,-ERF(ABS(AH74)),-1)))</f>
        <v>-1</v>
      </c>
      <c r="AI78" s="4" t="n">
        <f aca="false">IF(AI74&gt;3.5,1,IF(AI74&gt;=0,ERF(AI74),IF(AI74&gt;-3.5,-ERF(ABS(AI74)),-1)))</f>
        <v>-1</v>
      </c>
      <c r="AJ78" s="4" t="n">
        <f aca="false">IF(AJ74&gt;3.5,1,IF(AJ74&gt;=0,ERF(AJ74),IF(AJ74&gt;-3.5,-ERF(ABS(AJ74)),-1)))</f>
        <v>-1</v>
      </c>
      <c r="AK78" s="4" t="n">
        <f aca="false">IF(AK74&gt;3.5,1,IF(AK74&gt;=0,ERF(AK74),IF(AK74&gt;-3.5,-ERF(ABS(AK74)),-1)))</f>
        <v>-1</v>
      </c>
      <c r="AL78" s="4" t="n">
        <f aca="false">IF(AL74&gt;3.5,1,IF(AL74&gt;=0,ERF(AL74),IF(AL74&gt;-3.5,-ERF(ABS(AL74)),-1)))</f>
        <v>-1</v>
      </c>
      <c r="AM78" s="4" t="n">
        <f aca="false">IF(AM74&gt;3.5,1,IF(AM74&gt;=0,ERF(AM74),IF(AM74&gt;-3.5,-ERF(ABS(AM74)),-1)))</f>
        <v>-1</v>
      </c>
      <c r="AN78" s="4" t="n">
        <f aca="false">IF(AN74&gt;3.5,1,IF(AN74&gt;=0,ERF(AN74),IF(AN74&gt;-3.5,-ERF(ABS(AN74)),-1)))</f>
        <v>-1</v>
      </c>
      <c r="AO78" s="4" t="n">
        <f aca="false">IF(AO74&gt;3.5,1,IF(AO74&gt;=0,ERF(AO74),IF(AO74&gt;-3.5,-ERF(ABS(AO74)),-1)))</f>
        <v>-1</v>
      </c>
      <c r="AP78" s="4" t="n">
        <f aca="false">IF(AP74&gt;3.5,1,IF(AP74&gt;=0,ERF(AP74),IF(AP74&gt;-3.5,-ERF(ABS(AP74)),-1)))</f>
        <v>-1</v>
      </c>
    </row>
    <row r="79" customFormat="false" ht="13.2" hidden="true" customHeight="false" outlineLevel="0" collapsed="false">
      <c r="G79" s="4"/>
      <c r="R79" s="4"/>
      <c r="S79" s="4"/>
      <c r="T79" s="4"/>
      <c r="W79" s="4"/>
    </row>
    <row r="80" customFormat="false" ht="13.2" hidden="true" customHeight="false" outlineLevel="0" collapsed="false">
      <c r="G80" s="5"/>
      <c r="R80" s="4"/>
      <c r="S80" s="4"/>
      <c r="T80" s="4"/>
      <c r="W80" s="4"/>
    </row>
  </sheetData>
  <sheetProtection sheet="true" password="e711" objects="true" scenarios="true"/>
  <mergeCells count="2">
    <mergeCell ref="A16:B17"/>
    <mergeCell ref="D24:D25"/>
  </mergeCells>
  <printOptions headings="false" gridLines="true" gridLinesSet="true" horizontalCentered="true" verticalCentered="tru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8:06:40Z</dcterms:created>
  <dc:creator>John Stephenson, P.G.</dc:creator>
  <dc:description>Quick Domenico has been modified to include linear and log charts model and field derived centerline data to assist in model calibration.
Other minor formatting changes have also been made.</dc:description>
  <dc:language>en-US</dc:language>
  <cp:lastModifiedBy>Sorab Panday</cp:lastModifiedBy>
  <cp:lastPrinted>2003-03-13T00:57:36Z</cp:lastPrinted>
  <dcterms:modified xsi:type="dcterms:W3CDTF">2014-07-31T04:26:16Z</dcterms:modified>
  <cp:revision>0</cp:revision>
  <dc:subject/>
  <dc:title>New Quick Domenico</dc:title>
</cp:coreProperties>
</file>